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150565256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8036133573459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