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6.1232466235379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150322954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