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00752"/>
        <c:axId val="8298521"/>
      </c:barChart>
      <c:catAx>
        <c:axId val="4260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21"/>
        <c:auto val="1"/>
        <c:lblAlgn val="ctr"/>
        <c:lblOffset val="100"/>
        <c:noMultiLvlLbl val="0"/>
      </c:catAx>
      <c:valAx>
        <c:axId val="829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41791"/>
        <c:axId val="16899599"/>
      </c:barChart>
      <c:catAx>
        <c:axId val="2074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599"/>
        <c:auto val="1"/>
        <c:lblAlgn val="ctr"/>
        <c:lblOffset val="100"/>
        <c:noMultiLvlLbl val="0"/>
      </c:catAx>
      <c:valAx>
        <c:axId val="1689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77358"/>
        <c:axId val="82752705"/>
      </c:barChart>
      <c:catAx>
        <c:axId val="1957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705"/>
        <c:auto val="1"/>
        <c:lblAlgn val="ctr"/>
        <c:lblOffset val="100"/>
        <c:noMultiLvlLbl val="0"/>
      </c:catAx>
      <c:valAx>
        <c:axId val="8275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90854"/>
        <c:axId val="7653853"/>
      </c:barChart>
      <c:catAx>
        <c:axId val="9399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53"/>
        <c:auto val="1"/>
        <c:lblAlgn val="ctr"/>
        <c:lblOffset val="100"/>
        <c:noMultiLvlLbl val="0"/>
      </c:catAx>
      <c:valAx>
        <c:axId val="765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6262"/>
        <c:axId val="7578447"/>
      </c:barChart>
      <c:catAx>
        <c:axId val="922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47"/>
        <c:auto val="1"/>
        <c:lblAlgn val="ctr"/>
        <c:lblOffset val="100"/>
        <c:noMultiLvlLbl val="0"/>
      </c:catAx>
      <c:valAx>
        <c:axId val="757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96118"/>
        <c:axId val="3732892"/>
      </c:barChart>
      <c:catAx>
        <c:axId val="2839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92"/>
        <c:auto val="1"/>
        <c:lblAlgn val="ctr"/>
        <c:lblOffset val="100"/>
        <c:noMultiLvlLbl val="0"/>
      </c:catAx>
      <c:valAx>
        <c:axId val="373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06897"/>
        <c:axId val="18721352"/>
      </c:barChart>
      <c:catAx>
        <c:axId val="8370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352"/>
        <c:auto val="1"/>
        <c:lblAlgn val="ctr"/>
        <c:lblOffset val="100"/>
        <c:noMultiLvlLbl val="0"/>
      </c:catAx>
      <c:valAx>
        <c:axId val="1872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887435"/>
        <c:axId val="58525594"/>
      </c:barChart>
      <c:catAx>
        <c:axId val="3388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594"/>
        <c:auto val="1"/>
        <c:lblAlgn val="ctr"/>
        <c:lblOffset val="100"/>
        <c:noMultiLvlLbl val="0"/>
      </c:catAx>
      <c:valAx>
        <c:axId val="5852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47879"/>
        <c:axId val="98329859"/>
      </c:barChart>
      <c:catAx>
        <c:axId val="2214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859"/>
        <c:auto val="1"/>
        <c:lblAlgn val="ctr"/>
        <c:lblOffset val="100"/>
        <c:noMultiLvlLbl val="0"/>
      </c:catAx>
      <c:valAx>
        <c:axId val="9832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44260"/>
        <c:axId val="60696455"/>
      </c:barChart>
      <c:catAx>
        <c:axId val="9874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455"/>
        <c:auto val="1"/>
        <c:lblAlgn val="ctr"/>
        <c:lblOffset val="100"/>
        <c:noMultiLvlLbl val="0"/>
      </c:catAx>
      <c:valAx>
        <c:axId val="6069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10861"/>
        <c:axId val="10197341"/>
      </c:barChart>
      <c:catAx>
        <c:axId val="7701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341"/>
        <c:auto val="1"/>
        <c:lblAlgn val="ctr"/>
        <c:lblOffset val="100"/>
        <c:noMultiLvlLbl val="0"/>
      </c:catAx>
      <c:valAx>
        <c:axId val="1019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21592"/>
        <c:axId val="36570916"/>
      </c:barChart>
      <c:catAx>
        <c:axId val="7342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916"/>
        <c:auto val="1"/>
        <c:lblAlgn val="ctr"/>
        <c:lblOffset val="100"/>
        <c:noMultiLvlLbl val="0"/>
      </c:catAx>
      <c:valAx>
        <c:axId val="3657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40875"/>
        <c:axId val="98895995"/>
      </c:barChart>
      <c:catAx>
        <c:axId val="3274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995"/>
        <c:auto val="1"/>
        <c:lblAlgn val="ctr"/>
        <c:lblOffset val="100"/>
        <c:noMultiLvlLbl val="0"/>
      </c:catAx>
      <c:valAx>
        <c:axId val="9889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02487"/>
        <c:axId val="33673110"/>
      </c:barChart>
      <c:catAx>
        <c:axId val="7250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110"/>
        <c:auto val="1"/>
        <c:lblAlgn val="ctr"/>
        <c:lblOffset val="100"/>
        <c:noMultiLvlLbl val="0"/>
      </c:catAx>
      <c:valAx>
        <c:axId val="3367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34256"/>
        <c:axId val="76472587"/>
      </c:barChart>
      <c:catAx>
        <c:axId val="5713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587"/>
        <c:auto val="1"/>
        <c:lblAlgn val="ctr"/>
        <c:lblOffset val="100"/>
        <c:noMultiLvlLbl val="0"/>
      </c:catAx>
      <c:valAx>
        <c:axId val="7647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39636"/>
        <c:axId val="53100329"/>
      </c:barChart>
      <c:catAx>
        <c:axId val="4003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329"/>
        <c:auto val="1"/>
        <c:lblAlgn val="ctr"/>
        <c:lblOffset val="100"/>
        <c:noMultiLvlLbl val="0"/>
      </c:catAx>
      <c:valAx>
        <c:axId val="5310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32527"/>
        <c:axId val="66552882"/>
      </c:barChart>
      <c:catAx>
        <c:axId val="2723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882"/>
        <c:auto val="1"/>
        <c:lblAlgn val="ctr"/>
        <c:lblOffset val="100"/>
        <c:noMultiLvlLbl val="0"/>
      </c:catAx>
      <c:valAx>
        <c:axId val="6655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15885"/>
        <c:axId val="91702161"/>
      </c:barChart>
      <c:catAx>
        <c:axId val="2241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161"/>
        <c:auto val="1"/>
        <c:lblAlgn val="ctr"/>
        <c:lblOffset val="100"/>
        <c:noMultiLvlLbl val="0"/>
      </c:catAx>
      <c:valAx>
        <c:axId val="9170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