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271076"/>
        <c:axId val="56507290"/>
      </c:scatterChart>
      <c:valAx>
        <c:axId val="83271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7290"/>
        <c:crossesAt val="0"/>
        <c:crossBetween val="midCat"/>
      </c:valAx>
      <c:valAx>
        <c:axId val="56507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1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364768"/>
        <c:axId val="46373990"/>
      </c:scatterChart>
      <c:valAx>
        <c:axId val="45364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3990"/>
        <c:crossesAt val="0"/>
        <c:crossBetween val="midCat"/>
      </c:valAx>
      <c:valAx>
        <c:axId val="46373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4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279831"/>
        <c:axId val="24781794"/>
      </c:scatterChart>
      <c:valAx>
        <c:axId val="22279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1794"/>
        <c:crossesAt val="0"/>
        <c:crossBetween val="midCat"/>
      </c:valAx>
      <c:valAx>
        <c:axId val="24781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9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003640"/>
        <c:axId val="62503550"/>
      </c:scatterChart>
      <c:valAx>
        <c:axId val="33003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3550"/>
        <c:crossesAt val="0"/>
        <c:crossBetween val="midCat"/>
      </c:valAx>
      <c:valAx>
        <c:axId val="62503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3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