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53316"/>
        <c:axId val="42000916"/>
      </c:barChart>
      <c:catAx>
        <c:axId val="1365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916"/>
        <c:auto val="1"/>
        <c:lblAlgn val="ctr"/>
        <c:lblOffset val="100"/>
        <c:noMultiLvlLbl val="0"/>
      </c:catAx>
      <c:valAx>
        <c:axId val="4200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60791"/>
        <c:axId val="44337801"/>
      </c:barChart>
      <c:catAx>
        <c:axId val="9806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801"/>
        <c:auto val="1"/>
        <c:lblAlgn val="ctr"/>
        <c:lblOffset val="100"/>
        <c:noMultiLvlLbl val="0"/>
      </c:catAx>
      <c:valAx>
        <c:axId val="4433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54759"/>
        <c:axId val="77287095"/>
      </c:barChart>
      <c:catAx>
        <c:axId val="5915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095"/>
        <c:auto val="1"/>
        <c:lblAlgn val="ctr"/>
        <c:lblOffset val="100"/>
        <c:noMultiLvlLbl val="0"/>
      </c:catAx>
      <c:valAx>
        <c:axId val="7728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9468"/>
        <c:axId val="15464061"/>
      </c:barChart>
      <c:catAx>
        <c:axId val="312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061"/>
        <c:auto val="1"/>
        <c:lblAlgn val="ctr"/>
        <c:lblOffset val="100"/>
        <c:noMultiLvlLbl val="0"/>
      </c:catAx>
      <c:valAx>
        <c:axId val="1546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86007"/>
        <c:axId val="50345130"/>
      </c:barChart>
      <c:catAx>
        <c:axId val="6788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130"/>
        <c:auto val="1"/>
        <c:lblAlgn val="ctr"/>
        <c:lblOffset val="100"/>
        <c:noMultiLvlLbl val="0"/>
      </c:catAx>
      <c:valAx>
        <c:axId val="5034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77134"/>
        <c:axId val="61655557"/>
      </c:barChart>
      <c:catAx>
        <c:axId val="1027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557"/>
        <c:auto val="1"/>
        <c:lblAlgn val="ctr"/>
        <c:lblOffset val="100"/>
        <c:noMultiLvlLbl val="0"/>
      </c:catAx>
      <c:valAx>
        <c:axId val="6165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95746"/>
        <c:axId val="70939614"/>
      </c:barChart>
      <c:catAx>
        <c:axId val="3879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614"/>
        <c:auto val="1"/>
        <c:lblAlgn val="ctr"/>
        <c:lblOffset val="100"/>
        <c:noMultiLvlLbl val="0"/>
      </c:catAx>
      <c:valAx>
        <c:axId val="709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48717"/>
        <c:axId val="80976231"/>
      </c:barChart>
      <c:catAx>
        <c:axId val="6504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231"/>
        <c:auto val="1"/>
        <c:lblAlgn val="ctr"/>
        <c:lblOffset val="100"/>
        <c:noMultiLvlLbl val="0"/>
      </c:catAx>
      <c:valAx>
        <c:axId val="8097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58743"/>
        <c:axId val="24394148"/>
      </c:barChart>
      <c:catAx>
        <c:axId val="2315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148"/>
        <c:auto val="1"/>
        <c:lblAlgn val="ctr"/>
        <c:lblOffset val="100"/>
        <c:noMultiLvlLbl val="0"/>
      </c:catAx>
      <c:valAx>
        <c:axId val="2439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95454"/>
        <c:axId val="52552363"/>
      </c:barChart>
      <c:catAx>
        <c:axId val="9589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363"/>
        <c:auto val="1"/>
        <c:lblAlgn val="ctr"/>
        <c:lblOffset val="100"/>
        <c:noMultiLvlLbl val="0"/>
      </c:catAx>
      <c:valAx>
        <c:axId val="5255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51247"/>
        <c:axId val="59341216"/>
      </c:barChart>
      <c:catAx>
        <c:axId val="5035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216"/>
        <c:auto val="1"/>
        <c:lblAlgn val="ctr"/>
        <c:lblOffset val="100"/>
        <c:noMultiLvlLbl val="0"/>
      </c:catAx>
      <c:valAx>
        <c:axId val="5934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97032"/>
        <c:axId val="16526755"/>
      </c:barChart>
      <c:catAx>
        <c:axId val="1889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755"/>
        <c:auto val="1"/>
        <c:lblAlgn val="ctr"/>
        <c:lblOffset val="100"/>
        <c:noMultiLvlLbl val="0"/>
      </c:catAx>
      <c:valAx>
        <c:axId val="1652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3223"/>
        <c:axId val="55490865"/>
      </c:barChart>
      <c:catAx>
        <c:axId val="128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865"/>
        <c:auto val="1"/>
        <c:lblAlgn val="ctr"/>
        <c:lblOffset val="100"/>
        <c:noMultiLvlLbl val="0"/>
      </c:catAx>
      <c:valAx>
        <c:axId val="5549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7197"/>
        <c:axId val="31051291"/>
      </c:barChart>
      <c:catAx>
        <c:axId val="769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291"/>
        <c:auto val="1"/>
        <c:lblAlgn val="ctr"/>
        <c:lblOffset val="100"/>
        <c:noMultiLvlLbl val="0"/>
      </c:catAx>
      <c:valAx>
        <c:axId val="3105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35138"/>
        <c:axId val="74010176"/>
      </c:barChart>
      <c:catAx>
        <c:axId val="3873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176"/>
        <c:auto val="1"/>
        <c:lblAlgn val="ctr"/>
        <c:lblOffset val="100"/>
        <c:noMultiLvlLbl val="0"/>
      </c:catAx>
      <c:valAx>
        <c:axId val="7401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02319"/>
        <c:axId val="22010433"/>
      </c:barChart>
      <c:catAx>
        <c:axId val="5090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433"/>
        <c:auto val="1"/>
        <c:lblAlgn val="ctr"/>
        <c:lblOffset val="100"/>
        <c:noMultiLvlLbl val="0"/>
      </c:catAx>
      <c:valAx>
        <c:axId val="2201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3128"/>
        <c:axId val="47362104"/>
      </c:barChart>
      <c:catAx>
        <c:axId val="862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104"/>
        <c:auto val="1"/>
        <c:lblAlgn val="ctr"/>
        <c:lblOffset val="100"/>
        <c:noMultiLvlLbl val="0"/>
      </c:catAx>
      <c:valAx>
        <c:axId val="4736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61829"/>
        <c:axId val="96310062"/>
      </c:barChart>
      <c:catAx>
        <c:axId val="3556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062"/>
        <c:auto val="1"/>
        <c:lblAlgn val="ctr"/>
        <c:lblOffset val="100"/>
        <c:noMultiLvlLbl val="0"/>
      </c:catAx>
      <c:valAx>
        <c:axId val="9631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