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15092"/>
        <c:axId val="49080568"/>
      </c:scatterChart>
      <c:valAx>
        <c:axId val="26715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568"/>
        <c:crossesAt val="0"/>
        <c:crossBetween val="midCat"/>
      </c:valAx>
      <c:valAx>
        <c:axId val="4908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88078"/>
        <c:axId val="4090814"/>
      </c:scatterChart>
      <c:valAx>
        <c:axId val="2108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14"/>
        <c:crossesAt val="0"/>
        <c:crossBetween val="midCat"/>
      </c:valAx>
      <c:valAx>
        <c:axId val="409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73186"/>
        <c:axId val="23928604"/>
      </c:scatterChart>
      <c:valAx>
        <c:axId val="1217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604"/>
        <c:crossesAt val="0"/>
        <c:crossBetween val="midCat"/>
      </c:valAx>
      <c:valAx>
        <c:axId val="2392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66560"/>
        <c:axId val="78550654"/>
      </c:scatterChart>
      <c:valAx>
        <c:axId val="73266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654"/>
        <c:crossesAt val="0"/>
        <c:crossBetween val="midCat"/>
      </c:valAx>
      <c:valAx>
        <c:axId val="7855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