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38189"/>
        <c:axId val="82861080"/>
      </c:scatterChart>
      <c:valAx>
        <c:axId val="40838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80"/>
        <c:crossesAt val="0"/>
        <c:crossBetween val="midCat"/>
      </c:valAx>
      <c:valAx>
        <c:axId val="82861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1489"/>
        <c:axId val="45112468"/>
      </c:scatterChart>
      <c:valAx>
        <c:axId val="76531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68"/>
        <c:crossesAt val="0"/>
        <c:crossBetween val="midCat"/>
      </c:valAx>
      <c:valAx>
        <c:axId val="4511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2726"/>
        <c:axId val="62716903"/>
      </c:scatterChart>
      <c:valAx>
        <c:axId val="55982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03"/>
        <c:crossesAt val="0"/>
        <c:crossBetween val="midCat"/>
      </c:valAx>
      <c:valAx>
        <c:axId val="6271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8579"/>
        <c:axId val="83316187"/>
      </c:scatterChart>
      <c:valAx>
        <c:axId val="8718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87"/>
        <c:crossesAt val="0"/>
        <c:crossBetween val="midCat"/>
      </c:valAx>
      <c:valAx>
        <c:axId val="8331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1551"/>
        <c:axId val="75388138"/>
      </c:scatterChart>
      <c:valAx>
        <c:axId val="32901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38"/>
        <c:crossesAt val="0"/>
        <c:crossBetween val="midCat"/>
      </c:valAx>
      <c:valAx>
        <c:axId val="75388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5091"/>
        <c:axId val="84998513"/>
      </c:scatterChart>
      <c:valAx>
        <c:axId val="54545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13"/>
        <c:crossesAt val="0"/>
        <c:crossBetween val="midCat"/>
      </c:valAx>
      <c:valAx>
        <c:axId val="8499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9318"/>
        <c:axId val="69050599"/>
      </c:scatterChart>
      <c:valAx>
        <c:axId val="185893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599"/>
        <c:crossesAt val="0"/>
        <c:crossBetween val="midCat"/>
      </c:valAx>
      <c:valAx>
        <c:axId val="6905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0537"/>
        <c:axId val="84996844"/>
      </c:scatterChart>
      <c:valAx>
        <c:axId val="345605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844"/>
        <c:crossesAt val="0"/>
        <c:crossBetween val="midCat"/>
      </c:valAx>
      <c:valAx>
        <c:axId val="8499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11170"/>
        <c:axId val="89778655"/>
      </c:scatterChart>
      <c:valAx>
        <c:axId val="797111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55"/>
        <c:crossesAt val="0"/>
        <c:crossBetween val="midCat"/>
      </c:valAx>
      <c:valAx>
        <c:axId val="89778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9030"/>
        <c:axId val="37117547"/>
      </c:scatterChart>
      <c:valAx>
        <c:axId val="53139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47"/>
        <c:crossesAt val="0"/>
        <c:crossBetween val="midCat"/>
      </c:valAx>
      <c:valAx>
        <c:axId val="3711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245"/>
        <c:axId val="67080886"/>
      </c:scatterChart>
      <c:valAx>
        <c:axId val="5105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86"/>
        <c:crossesAt val="0"/>
        <c:crossBetween val="midCat"/>
      </c:valAx>
      <c:valAx>
        <c:axId val="6708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62797"/>
        <c:axId val="91861169"/>
      </c:scatterChart>
      <c:valAx>
        <c:axId val="45562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69"/>
        <c:crossesAt val="0"/>
        <c:crossBetween val="midCat"/>
      </c:valAx>
      <c:valAx>
        <c:axId val="9186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