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03706"/>
        <c:axId val="29444463"/>
      </c:scatterChart>
      <c:valAx>
        <c:axId val="243037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463"/>
        <c:crossesAt val="0"/>
        <c:crossBetween val="midCat"/>
      </c:valAx>
      <c:valAx>
        <c:axId val="2944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68034"/>
        <c:axId val="48822302"/>
      </c:scatterChart>
      <c:valAx>
        <c:axId val="30168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02"/>
        <c:crossesAt val="0"/>
        <c:crossBetween val="midCat"/>
      </c:valAx>
      <c:valAx>
        <c:axId val="48822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1585"/>
        <c:axId val="64414776"/>
      </c:scatterChart>
      <c:valAx>
        <c:axId val="792415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776"/>
        <c:crossesAt val="0"/>
        <c:crossBetween val="midCat"/>
      </c:valAx>
      <c:valAx>
        <c:axId val="6441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88327"/>
        <c:axId val="87343196"/>
      </c:scatterChart>
      <c:valAx>
        <c:axId val="97388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196"/>
        <c:crossesAt val="0"/>
        <c:crossBetween val="midCat"/>
      </c:valAx>
      <c:valAx>
        <c:axId val="8734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61318"/>
        <c:axId val="16025504"/>
      </c:scatterChart>
      <c:valAx>
        <c:axId val="227613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504"/>
        <c:crossesAt val="0"/>
        <c:crossBetween val="midCat"/>
      </c:valAx>
      <c:valAx>
        <c:axId val="1602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4934"/>
        <c:axId val="86736834"/>
      </c:scatterChart>
      <c:valAx>
        <c:axId val="371649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834"/>
        <c:crossesAt val="0"/>
        <c:crossBetween val="midCat"/>
      </c:valAx>
      <c:valAx>
        <c:axId val="86736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31417"/>
        <c:axId val="45138042"/>
      </c:scatterChart>
      <c:valAx>
        <c:axId val="199314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042"/>
        <c:crossesAt val="0"/>
        <c:crossBetween val="midCat"/>
      </c:valAx>
      <c:valAx>
        <c:axId val="4513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0938"/>
        <c:axId val="83698087"/>
      </c:scatterChart>
      <c:valAx>
        <c:axId val="51050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087"/>
        <c:crossesAt val="0"/>
        <c:crossBetween val="midCat"/>
      </c:valAx>
      <c:valAx>
        <c:axId val="83698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36534"/>
        <c:axId val="85345282"/>
      </c:scatterChart>
      <c:valAx>
        <c:axId val="10536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82"/>
        <c:crossesAt val="0"/>
        <c:crossBetween val="midCat"/>
      </c:valAx>
      <c:valAx>
        <c:axId val="8534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35961"/>
        <c:axId val="53203686"/>
      </c:scatterChart>
      <c:valAx>
        <c:axId val="128359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686"/>
        <c:crossesAt val="0"/>
        <c:crossBetween val="midCat"/>
      </c:valAx>
      <c:valAx>
        <c:axId val="5320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9475"/>
        <c:axId val="83716231"/>
      </c:scatterChart>
      <c:valAx>
        <c:axId val="122494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231"/>
        <c:crossesAt val="0"/>
        <c:crossBetween val="midCat"/>
      </c:valAx>
      <c:valAx>
        <c:axId val="8371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8458"/>
        <c:axId val="71425257"/>
      </c:scatterChart>
      <c:valAx>
        <c:axId val="90284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257"/>
        <c:crossesAt val="0"/>
        <c:crossBetween val="midCat"/>
      </c:valAx>
      <c:valAx>
        <c:axId val="71425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