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0021621"/>
        <c:axId val="43768856"/>
      </c:barChart>
      <c:catAx>
        <c:axId val="80021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768856"/>
        <c:crossesAt val="0"/>
        <c:auto val="1"/>
        <c:lblAlgn val="ctr"/>
        <c:lblOffset val="100"/>
        <c:noMultiLvlLbl val="0"/>
      </c:catAx>
      <c:valAx>
        <c:axId val="437688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2162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324552"/>
        <c:axId val="75069819"/>
      </c:barChart>
      <c:catAx>
        <c:axId val="70324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069819"/>
        <c:crossesAt val="0"/>
        <c:auto val="1"/>
        <c:lblAlgn val="ctr"/>
        <c:lblOffset val="100"/>
        <c:noMultiLvlLbl val="0"/>
      </c:catAx>
      <c:valAx>
        <c:axId val="750698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3245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