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5171551"/>
        <c:axId val="28333854"/>
      </c:barChart>
      <c:catAx>
        <c:axId val="551715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333854"/>
        <c:crossesAt val="0"/>
        <c:auto val="1"/>
        <c:lblAlgn val="ctr"/>
        <c:lblOffset val="100"/>
        <c:noMultiLvlLbl val="0"/>
      </c:catAx>
      <c:valAx>
        <c:axId val="2833385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17155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6614770"/>
        <c:axId val="5695658"/>
      </c:barChart>
      <c:catAx>
        <c:axId val="666147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695658"/>
        <c:crossesAt val="0"/>
        <c:auto val="1"/>
        <c:lblAlgn val="ctr"/>
        <c:lblOffset val="100"/>
        <c:noMultiLvlLbl val="0"/>
      </c:catAx>
      <c:valAx>
        <c:axId val="569565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66147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