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397302"/>
        <c:axId val="45655489"/>
      </c:barChart>
      <c:catAx>
        <c:axId val="153973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655489"/>
        <c:crossesAt val="0"/>
        <c:auto val="1"/>
        <c:lblAlgn val="ctr"/>
        <c:lblOffset val="100"/>
        <c:noMultiLvlLbl val="0"/>
      </c:catAx>
      <c:valAx>
        <c:axId val="456554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3973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02407"/>
        <c:axId val="40549817"/>
      </c:barChart>
      <c:catAx>
        <c:axId val="6902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549817"/>
        <c:crossesAt val="0"/>
        <c:auto val="1"/>
        <c:lblAlgn val="ctr"/>
        <c:lblOffset val="100"/>
        <c:noMultiLvlLbl val="0"/>
      </c:catAx>
      <c:valAx>
        <c:axId val="405498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02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