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12132"/>
        <c:axId val="83647140"/>
      </c:scatterChart>
      <c:valAx>
        <c:axId val="4751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140"/>
        <c:crossesAt val="0"/>
        <c:crossBetween val="midCat"/>
      </c:valAx>
      <c:valAx>
        <c:axId val="8364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38000"/>
        <c:axId val="21549348"/>
      </c:scatterChart>
      <c:valAx>
        <c:axId val="1393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348"/>
        <c:crossesAt val="0"/>
        <c:crossBetween val="midCat"/>
      </c:valAx>
      <c:valAx>
        <c:axId val="2154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05841"/>
        <c:axId val="39584727"/>
      </c:scatterChart>
      <c:valAx>
        <c:axId val="6120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727"/>
        <c:crossesAt val="0"/>
        <c:crossBetween val="midCat"/>
      </c:valAx>
      <c:valAx>
        <c:axId val="3958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9266"/>
        <c:axId val="30255502"/>
      </c:scatterChart>
      <c:valAx>
        <c:axId val="1795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02"/>
        <c:crossesAt val="0"/>
        <c:crossBetween val="midCat"/>
      </c:valAx>
      <c:valAx>
        <c:axId val="3025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