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27320"/>
        <c:axId val="5994880"/>
      </c:barChart>
      <c:catAx>
        <c:axId val="6002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80"/>
        <c:auto val="1"/>
        <c:lblAlgn val="ctr"/>
        <c:lblOffset val="100"/>
        <c:noMultiLvlLbl val="0"/>
      </c:catAx>
      <c:valAx>
        <c:axId val="59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83311"/>
        <c:axId val="38375367"/>
      </c:barChart>
      <c:catAx>
        <c:axId val="681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367"/>
        <c:auto val="1"/>
        <c:lblAlgn val="ctr"/>
        <c:lblOffset val="100"/>
        <c:noMultiLvlLbl val="0"/>
      </c:catAx>
      <c:valAx>
        <c:axId val="383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90415"/>
        <c:axId val="63764576"/>
      </c:barChart>
      <c:catAx>
        <c:axId val="6019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576"/>
        <c:auto val="1"/>
        <c:lblAlgn val="ctr"/>
        <c:lblOffset val="100"/>
        <c:noMultiLvlLbl val="0"/>
      </c:catAx>
      <c:valAx>
        <c:axId val="637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47739"/>
        <c:axId val="66574493"/>
      </c:barChart>
      <c:catAx>
        <c:axId val="8974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493"/>
        <c:auto val="1"/>
        <c:lblAlgn val="ctr"/>
        <c:lblOffset val="100"/>
        <c:noMultiLvlLbl val="0"/>
      </c:catAx>
      <c:valAx>
        <c:axId val="665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27033"/>
        <c:axId val="86922952"/>
      </c:barChart>
      <c:catAx>
        <c:axId val="8632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952"/>
        <c:auto val="1"/>
        <c:lblAlgn val="ctr"/>
        <c:lblOffset val="100"/>
        <c:noMultiLvlLbl val="0"/>
      </c:catAx>
      <c:valAx>
        <c:axId val="869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98932"/>
        <c:axId val="60248900"/>
      </c:barChart>
      <c:catAx>
        <c:axId val="8479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900"/>
        <c:auto val="1"/>
        <c:lblAlgn val="ctr"/>
        <c:lblOffset val="100"/>
        <c:noMultiLvlLbl val="0"/>
      </c:catAx>
      <c:valAx>
        <c:axId val="602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01643"/>
        <c:axId val="6076155"/>
      </c:barChart>
      <c:catAx>
        <c:axId val="2810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55"/>
        <c:auto val="1"/>
        <c:lblAlgn val="ctr"/>
        <c:lblOffset val="100"/>
        <c:noMultiLvlLbl val="0"/>
      </c:catAx>
      <c:valAx>
        <c:axId val="60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5603"/>
        <c:axId val="40624990"/>
      </c:barChart>
      <c:catAx>
        <c:axId val="88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990"/>
        <c:auto val="1"/>
        <c:lblAlgn val="ctr"/>
        <c:lblOffset val="100"/>
        <c:noMultiLvlLbl val="0"/>
      </c:catAx>
      <c:valAx>
        <c:axId val="406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81424"/>
        <c:axId val="58345104"/>
      </c:barChart>
      <c:catAx>
        <c:axId val="109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104"/>
        <c:auto val="1"/>
        <c:lblAlgn val="ctr"/>
        <c:lblOffset val="100"/>
        <c:noMultiLvlLbl val="0"/>
      </c:catAx>
      <c:valAx>
        <c:axId val="583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70235"/>
        <c:axId val="77656166"/>
      </c:barChart>
      <c:catAx>
        <c:axId val="3707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166"/>
        <c:auto val="1"/>
        <c:lblAlgn val="ctr"/>
        <c:lblOffset val="100"/>
        <c:noMultiLvlLbl val="0"/>
      </c:catAx>
      <c:valAx>
        <c:axId val="776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85056"/>
        <c:axId val="20327275"/>
      </c:barChart>
      <c:catAx>
        <c:axId val="776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275"/>
        <c:auto val="1"/>
        <c:lblAlgn val="ctr"/>
        <c:lblOffset val="100"/>
        <c:noMultiLvlLbl val="0"/>
      </c:catAx>
      <c:valAx>
        <c:axId val="2032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82740"/>
        <c:axId val="56732858"/>
      </c:barChart>
      <c:catAx>
        <c:axId val="609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858"/>
        <c:auto val="1"/>
        <c:lblAlgn val="ctr"/>
        <c:lblOffset val="100"/>
        <c:noMultiLvlLbl val="0"/>
      </c:catAx>
      <c:valAx>
        <c:axId val="567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95049"/>
        <c:axId val="43706172"/>
      </c:barChart>
      <c:catAx>
        <c:axId val="8459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172"/>
        <c:auto val="1"/>
        <c:lblAlgn val="ctr"/>
        <c:lblOffset val="100"/>
        <c:noMultiLvlLbl val="0"/>
      </c:catAx>
      <c:valAx>
        <c:axId val="437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2591"/>
        <c:axId val="32338567"/>
      </c:barChart>
      <c:catAx>
        <c:axId val="461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567"/>
        <c:auto val="1"/>
        <c:lblAlgn val="ctr"/>
        <c:lblOffset val="100"/>
        <c:noMultiLvlLbl val="0"/>
      </c:catAx>
      <c:valAx>
        <c:axId val="323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29776"/>
        <c:axId val="76833370"/>
      </c:barChart>
      <c:catAx>
        <c:axId val="6932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370"/>
        <c:auto val="1"/>
        <c:lblAlgn val="ctr"/>
        <c:lblOffset val="100"/>
        <c:noMultiLvlLbl val="0"/>
      </c:catAx>
      <c:valAx>
        <c:axId val="7683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72867"/>
        <c:axId val="43575496"/>
      </c:barChart>
      <c:catAx>
        <c:axId val="1177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496"/>
        <c:auto val="1"/>
        <c:lblAlgn val="ctr"/>
        <c:lblOffset val="100"/>
        <c:noMultiLvlLbl val="0"/>
      </c:catAx>
      <c:valAx>
        <c:axId val="435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41357"/>
        <c:axId val="48566002"/>
      </c:barChart>
      <c:catAx>
        <c:axId val="4504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002"/>
        <c:auto val="1"/>
        <c:lblAlgn val="ctr"/>
        <c:lblOffset val="100"/>
        <c:noMultiLvlLbl val="0"/>
      </c:catAx>
      <c:valAx>
        <c:axId val="485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76819"/>
        <c:axId val="85249159"/>
      </c:barChart>
      <c:catAx>
        <c:axId val="8207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159"/>
        <c:auto val="1"/>
        <c:lblAlgn val="ctr"/>
        <c:lblOffset val="100"/>
        <c:noMultiLvlLbl val="0"/>
      </c:catAx>
      <c:valAx>
        <c:axId val="852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