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77861"/>
        <c:axId val="2277322"/>
      </c:scatterChart>
      <c:valAx>
        <c:axId val="4177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22"/>
        <c:crossesAt val="0"/>
        <c:crossBetween val="midCat"/>
      </c:valAx>
      <c:valAx>
        <c:axId val="227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5043"/>
        <c:axId val="40858977"/>
      </c:scatterChart>
      <c:valAx>
        <c:axId val="7048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977"/>
        <c:crossesAt val="0"/>
        <c:crossBetween val="midCat"/>
      </c:valAx>
      <c:valAx>
        <c:axId val="4085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27656"/>
        <c:axId val="27670662"/>
      </c:scatterChart>
      <c:valAx>
        <c:axId val="9372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662"/>
        <c:crossesAt val="0"/>
        <c:crossBetween val="midCat"/>
      </c:valAx>
      <c:valAx>
        <c:axId val="2767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9329"/>
        <c:axId val="51866069"/>
      </c:scatterChart>
      <c:valAx>
        <c:axId val="3330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069"/>
        <c:crossesAt val="0"/>
        <c:crossBetween val="midCat"/>
      </c:valAx>
      <c:valAx>
        <c:axId val="5186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