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714267"/>
        <c:axId val="51070840"/>
      </c:barChart>
      <c:catAx>
        <c:axId val="7871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0840"/>
        <c:auto val="1"/>
        <c:lblAlgn val="ctr"/>
        <c:lblOffset val="100"/>
        <c:noMultiLvlLbl val="0"/>
      </c:catAx>
      <c:valAx>
        <c:axId val="5107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49264"/>
        <c:axId val="7344094"/>
      </c:barChart>
      <c:catAx>
        <c:axId val="4074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094"/>
        <c:auto val="1"/>
        <c:lblAlgn val="ctr"/>
        <c:lblOffset val="100"/>
        <c:noMultiLvlLbl val="0"/>
      </c:catAx>
      <c:valAx>
        <c:axId val="734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882029"/>
        <c:axId val="3777030"/>
      </c:barChart>
      <c:catAx>
        <c:axId val="4188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030"/>
        <c:auto val="1"/>
        <c:lblAlgn val="ctr"/>
        <c:lblOffset val="100"/>
        <c:noMultiLvlLbl val="0"/>
      </c:catAx>
      <c:valAx>
        <c:axId val="377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67605"/>
        <c:axId val="96065508"/>
      </c:barChart>
      <c:catAx>
        <c:axId val="8886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5508"/>
        <c:auto val="1"/>
        <c:lblAlgn val="ctr"/>
        <c:lblOffset val="100"/>
        <c:noMultiLvlLbl val="0"/>
      </c:catAx>
      <c:valAx>
        <c:axId val="9606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34815"/>
        <c:axId val="77291368"/>
      </c:barChart>
      <c:catAx>
        <c:axId val="1523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368"/>
        <c:auto val="1"/>
        <c:lblAlgn val="ctr"/>
        <c:lblOffset val="100"/>
        <c:noMultiLvlLbl val="0"/>
      </c:catAx>
      <c:valAx>
        <c:axId val="7729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735970"/>
        <c:axId val="68645150"/>
      </c:barChart>
      <c:catAx>
        <c:axId val="4773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5150"/>
        <c:auto val="1"/>
        <c:lblAlgn val="ctr"/>
        <c:lblOffset val="100"/>
        <c:noMultiLvlLbl val="0"/>
      </c:catAx>
      <c:valAx>
        <c:axId val="6864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51973"/>
        <c:axId val="68334532"/>
      </c:barChart>
      <c:catAx>
        <c:axId val="7615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532"/>
        <c:auto val="1"/>
        <c:lblAlgn val="ctr"/>
        <c:lblOffset val="100"/>
        <c:noMultiLvlLbl val="0"/>
      </c:catAx>
      <c:valAx>
        <c:axId val="6833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31695"/>
        <c:axId val="52969313"/>
      </c:barChart>
      <c:catAx>
        <c:axId val="7173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313"/>
        <c:auto val="1"/>
        <c:lblAlgn val="ctr"/>
        <c:lblOffset val="100"/>
        <c:noMultiLvlLbl val="0"/>
      </c:catAx>
      <c:valAx>
        <c:axId val="5296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271391"/>
        <c:axId val="21377993"/>
      </c:barChart>
      <c:catAx>
        <c:axId val="8027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7993"/>
        <c:auto val="1"/>
        <c:lblAlgn val="ctr"/>
        <c:lblOffset val="100"/>
        <c:noMultiLvlLbl val="0"/>
      </c:catAx>
      <c:valAx>
        <c:axId val="2137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952097"/>
        <c:axId val="35794560"/>
      </c:barChart>
      <c:catAx>
        <c:axId val="4295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4560"/>
        <c:auto val="1"/>
        <c:lblAlgn val="ctr"/>
        <c:lblOffset val="100"/>
        <c:noMultiLvlLbl val="0"/>
      </c:catAx>
      <c:valAx>
        <c:axId val="3579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743957"/>
        <c:axId val="26903049"/>
      </c:barChart>
      <c:catAx>
        <c:axId val="1474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3049"/>
        <c:auto val="1"/>
        <c:lblAlgn val="ctr"/>
        <c:lblOffset val="100"/>
        <c:noMultiLvlLbl val="0"/>
      </c:catAx>
      <c:valAx>
        <c:axId val="2690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65892"/>
        <c:axId val="91867471"/>
      </c:barChart>
      <c:catAx>
        <c:axId val="5546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7471"/>
        <c:auto val="1"/>
        <c:lblAlgn val="ctr"/>
        <c:lblOffset val="100"/>
        <c:noMultiLvlLbl val="0"/>
      </c:catAx>
      <c:valAx>
        <c:axId val="9186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43210"/>
        <c:axId val="90928915"/>
      </c:barChart>
      <c:catAx>
        <c:axId val="9144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8915"/>
        <c:auto val="1"/>
        <c:lblAlgn val="ctr"/>
        <c:lblOffset val="100"/>
        <c:noMultiLvlLbl val="0"/>
      </c:catAx>
      <c:valAx>
        <c:axId val="9092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83888"/>
        <c:axId val="94017207"/>
      </c:barChart>
      <c:catAx>
        <c:axId val="558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7207"/>
        <c:auto val="1"/>
        <c:lblAlgn val="ctr"/>
        <c:lblOffset val="100"/>
        <c:noMultiLvlLbl val="0"/>
      </c:catAx>
      <c:valAx>
        <c:axId val="9401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77960"/>
        <c:axId val="42121876"/>
      </c:barChart>
      <c:catAx>
        <c:axId val="9257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1876"/>
        <c:auto val="1"/>
        <c:lblAlgn val="ctr"/>
        <c:lblOffset val="100"/>
        <c:noMultiLvlLbl val="0"/>
      </c:catAx>
      <c:valAx>
        <c:axId val="4212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817838"/>
        <c:axId val="27963036"/>
      </c:barChart>
      <c:catAx>
        <c:axId val="6481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3036"/>
        <c:auto val="1"/>
        <c:lblAlgn val="ctr"/>
        <c:lblOffset val="100"/>
        <c:noMultiLvlLbl val="0"/>
      </c:catAx>
      <c:valAx>
        <c:axId val="2796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70035"/>
        <c:axId val="54668461"/>
      </c:barChart>
      <c:catAx>
        <c:axId val="4527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461"/>
        <c:auto val="1"/>
        <c:lblAlgn val="ctr"/>
        <c:lblOffset val="100"/>
        <c:noMultiLvlLbl val="0"/>
      </c:catAx>
      <c:valAx>
        <c:axId val="5466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424438"/>
        <c:axId val="94041802"/>
      </c:barChart>
      <c:catAx>
        <c:axId val="3542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1802"/>
        <c:auto val="1"/>
        <c:lblAlgn val="ctr"/>
        <c:lblOffset val="100"/>
        <c:noMultiLvlLbl val="0"/>
      </c:catAx>
      <c:valAx>
        <c:axId val="9404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