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9224"/>
        <c:axId val="15763685"/>
      </c:scatterChart>
      <c:valAx>
        <c:axId val="2801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85"/>
        <c:crossesAt val="0"/>
        <c:crossBetween val="midCat"/>
      </c:valAx>
      <c:valAx>
        <c:axId val="1576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1110"/>
        <c:axId val="79861184"/>
      </c:scatterChart>
      <c:valAx>
        <c:axId val="9916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84"/>
        <c:crossesAt val="0"/>
        <c:crossBetween val="midCat"/>
      </c:valAx>
      <c:valAx>
        <c:axId val="7986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0070"/>
        <c:axId val="51331215"/>
      </c:scatterChart>
      <c:valAx>
        <c:axId val="3271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15"/>
        <c:crossesAt val="0"/>
        <c:crossBetween val="midCat"/>
      </c:valAx>
      <c:valAx>
        <c:axId val="513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172"/>
        <c:axId val="75895544"/>
      </c:scatterChart>
      <c:valAx>
        <c:axId val="522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544"/>
        <c:crossesAt val="0"/>
        <c:crossBetween val="midCat"/>
      </c:valAx>
      <c:valAx>
        <c:axId val="7589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