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076"/>
        <c:axId val="55581158"/>
      </c:barChart>
      <c:catAx>
        <c:axId val="76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158"/>
        <c:auto val="1"/>
        <c:lblAlgn val="ctr"/>
        <c:lblOffset val="100"/>
        <c:noMultiLvlLbl val="0"/>
      </c:catAx>
      <c:valAx>
        <c:axId val="555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6189"/>
        <c:axId val="55542164"/>
      </c:barChart>
      <c:catAx>
        <c:axId val="90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64"/>
        <c:auto val="1"/>
        <c:lblAlgn val="ctr"/>
        <c:lblOffset val="100"/>
        <c:noMultiLvlLbl val="0"/>
      </c:catAx>
      <c:valAx>
        <c:axId val="555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6972"/>
        <c:axId val="98974356"/>
      </c:barChart>
      <c:catAx>
        <c:axId val="272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56"/>
        <c:auto val="1"/>
        <c:lblAlgn val="ctr"/>
        <c:lblOffset val="100"/>
        <c:noMultiLvlLbl val="0"/>
      </c:catAx>
      <c:valAx>
        <c:axId val="989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5680"/>
        <c:axId val="84234855"/>
      </c:barChart>
      <c:catAx>
        <c:axId val="771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55"/>
        <c:auto val="1"/>
        <c:lblAlgn val="ctr"/>
        <c:lblOffset val="100"/>
        <c:noMultiLvlLbl val="0"/>
      </c:catAx>
      <c:valAx>
        <c:axId val="842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4434"/>
        <c:axId val="81529469"/>
      </c:barChart>
      <c:catAx>
        <c:axId val="314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69"/>
        <c:auto val="1"/>
        <c:lblAlgn val="ctr"/>
        <c:lblOffset val="100"/>
        <c:noMultiLvlLbl val="0"/>
      </c:catAx>
      <c:valAx>
        <c:axId val="815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1453"/>
        <c:axId val="70104107"/>
      </c:barChart>
      <c:catAx>
        <c:axId val="195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07"/>
        <c:auto val="1"/>
        <c:lblAlgn val="ctr"/>
        <c:lblOffset val="100"/>
        <c:noMultiLvlLbl val="0"/>
      </c:catAx>
      <c:valAx>
        <c:axId val="701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8887"/>
        <c:axId val="60356200"/>
      </c:barChart>
      <c:catAx>
        <c:axId val="413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200"/>
        <c:auto val="1"/>
        <c:lblAlgn val="ctr"/>
        <c:lblOffset val="100"/>
        <c:noMultiLvlLbl val="0"/>
      </c:catAx>
      <c:valAx>
        <c:axId val="603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73743"/>
        <c:axId val="2076308"/>
      </c:barChart>
      <c:catAx>
        <c:axId val="249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8"/>
        <c:auto val="1"/>
        <c:lblAlgn val="ctr"/>
        <c:lblOffset val="100"/>
        <c:noMultiLvlLbl val="0"/>
      </c:catAx>
      <c:valAx>
        <c:axId val="20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3222"/>
        <c:axId val="27908300"/>
      </c:barChart>
      <c:catAx>
        <c:axId val="762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00"/>
        <c:auto val="1"/>
        <c:lblAlgn val="ctr"/>
        <c:lblOffset val="100"/>
        <c:noMultiLvlLbl val="0"/>
      </c:catAx>
      <c:valAx>
        <c:axId val="279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6956"/>
        <c:axId val="43301170"/>
      </c:barChart>
      <c:catAx>
        <c:axId val="272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70"/>
        <c:auto val="1"/>
        <c:lblAlgn val="ctr"/>
        <c:lblOffset val="100"/>
        <c:noMultiLvlLbl val="0"/>
      </c:catAx>
      <c:valAx>
        <c:axId val="433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96621"/>
        <c:axId val="32267135"/>
      </c:barChart>
      <c:catAx>
        <c:axId val="248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35"/>
        <c:auto val="1"/>
        <c:lblAlgn val="ctr"/>
        <c:lblOffset val="100"/>
        <c:noMultiLvlLbl val="0"/>
      </c:catAx>
      <c:valAx>
        <c:axId val="322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9625"/>
        <c:axId val="91763938"/>
      </c:barChart>
      <c:catAx>
        <c:axId val="506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38"/>
        <c:auto val="1"/>
        <c:lblAlgn val="ctr"/>
        <c:lblOffset val="100"/>
        <c:noMultiLvlLbl val="0"/>
      </c:catAx>
      <c:valAx>
        <c:axId val="917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9659"/>
        <c:axId val="31286347"/>
      </c:barChart>
      <c:catAx>
        <c:axId val="604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47"/>
        <c:auto val="1"/>
        <c:lblAlgn val="ctr"/>
        <c:lblOffset val="100"/>
        <c:noMultiLvlLbl val="0"/>
      </c:catAx>
      <c:valAx>
        <c:axId val="312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6033"/>
        <c:axId val="58762492"/>
      </c:barChart>
      <c:catAx>
        <c:axId val="411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492"/>
        <c:auto val="1"/>
        <c:lblAlgn val="ctr"/>
        <c:lblOffset val="100"/>
        <c:noMultiLvlLbl val="0"/>
      </c:catAx>
      <c:valAx>
        <c:axId val="587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8238"/>
        <c:axId val="52946045"/>
      </c:barChart>
      <c:catAx>
        <c:axId val="498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45"/>
        <c:auto val="1"/>
        <c:lblAlgn val="ctr"/>
        <c:lblOffset val="100"/>
        <c:noMultiLvlLbl val="0"/>
      </c:catAx>
      <c:valAx>
        <c:axId val="529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03442"/>
        <c:axId val="49546431"/>
      </c:barChart>
      <c:catAx>
        <c:axId val="607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31"/>
        <c:auto val="1"/>
        <c:lblAlgn val="ctr"/>
        <c:lblOffset val="100"/>
        <c:noMultiLvlLbl val="0"/>
      </c:catAx>
      <c:valAx>
        <c:axId val="495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8099"/>
        <c:axId val="59970455"/>
      </c:barChart>
      <c:catAx>
        <c:axId val="532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455"/>
        <c:auto val="1"/>
        <c:lblAlgn val="ctr"/>
        <c:lblOffset val="100"/>
        <c:noMultiLvlLbl val="0"/>
      </c:catAx>
      <c:valAx>
        <c:axId val="599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3879"/>
        <c:axId val="92210063"/>
      </c:barChart>
      <c:catAx>
        <c:axId val="646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63"/>
        <c:auto val="1"/>
        <c:lblAlgn val="ctr"/>
        <c:lblOffset val="100"/>
        <c:noMultiLvlLbl val="0"/>
      </c:catAx>
      <c:valAx>
        <c:axId val="922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