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325430"/>
        <c:axId val="76958168"/>
      </c:scatterChart>
      <c:valAx>
        <c:axId val="633254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168"/>
        <c:crossesAt val="0"/>
        <c:crossBetween val="midCat"/>
      </c:valAx>
      <c:valAx>
        <c:axId val="76958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9270"/>
        <c:axId val="45044968"/>
      </c:scatterChart>
      <c:valAx>
        <c:axId val="397592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968"/>
        <c:crossesAt val="0"/>
        <c:crossBetween val="midCat"/>
      </c:valAx>
      <c:valAx>
        <c:axId val="45044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6300"/>
        <c:axId val="30212186"/>
      </c:scatterChart>
      <c:valAx>
        <c:axId val="1546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186"/>
        <c:crossesAt val="0"/>
        <c:crossBetween val="midCat"/>
      </c:valAx>
      <c:valAx>
        <c:axId val="3021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06683"/>
        <c:axId val="98202811"/>
      </c:scatterChart>
      <c:valAx>
        <c:axId val="44606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811"/>
        <c:crossesAt val="0"/>
        <c:crossBetween val="midCat"/>
      </c:valAx>
      <c:valAx>
        <c:axId val="9820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4182"/>
        <c:axId val="21315155"/>
      </c:scatterChart>
      <c:valAx>
        <c:axId val="14254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155"/>
        <c:crossesAt val="0"/>
        <c:crossBetween val="midCat"/>
      </c:valAx>
      <c:valAx>
        <c:axId val="21315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6625"/>
        <c:axId val="22619445"/>
      </c:scatterChart>
      <c:valAx>
        <c:axId val="16866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445"/>
        <c:crossesAt val="0"/>
        <c:crossBetween val="midCat"/>
      </c:valAx>
      <c:valAx>
        <c:axId val="2261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4992"/>
        <c:axId val="79263244"/>
      </c:scatterChart>
      <c:valAx>
        <c:axId val="80249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244"/>
        <c:crossesAt val="0"/>
        <c:crossBetween val="midCat"/>
      </c:valAx>
      <c:valAx>
        <c:axId val="7926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208"/>
        <c:axId val="65913546"/>
      </c:scatterChart>
      <c:valAx>
        <c:axId val="94792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546"/>
        <c:crossesAt val="0"/>
        <c:crossBetween val="midCat"/>
      </c:valAx>
      <c:valAx>
        <c:axId val="6591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51673"/>
        <c:axId val="43196554"/>
      </c:scatterChart>
      <c:valAx>
        <c:axId val="285516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554"/>
        <c:crossesAt val="0"/>
        <c:crossBetween val="midCat"/>
      </c:valAx>
      <c:valAx>
        <c:axId val="4319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67913"/>
        <c:axId val="8284082"/>
      </c:scatterChart>
      <c:valAx>
        <c:axId val="611679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82"/>
        <c:crossesAt val="0"/>
        <c:crossBetween val="midCat"/>
      </c:valAx>
      <c:valAx>
        <c:axId val="8284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4501"/>
        <c:axId val="48076364"/>
      </c:scatterChart>
      <c:valAx>
        <c:axId val="527045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364"/>
        <c:crossesAt val="0"/>
        <c:crossBetween val="midCat"/>
      </c:valAx>
      <c:valAx>
        <c:axId val="48076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947495"/>
        <c:axId val="82843010"/>
      </c:scatterChart>
      <c:valAx>
        <c:axId val="539474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010"/>
        <c:crossesAt val="0"/>
        <c:crossBetween val="midCat"/>
      </c:valAx>
      <c:valAx>
        <c:axId val="8284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