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11318"/>
        <c:axId val="20592526"/>
      </c:scatterChart>
      <c:valAx>
        <c:axId val="28911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526"/>
        <c:crossesAt val="0"/>
        <c:crossBetween val="midCat"/>
      </c:valAx>
      <c:valAx>
        <c:axId val="20592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76968"/>
        <c:axId val="29111674"/>
      </c:scatterChart>
      <c:valAx>
        <c:axId val="56776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674"/>
        <c:crossesAt val="0"/>
        <c:crossBetween val="midCat"/>
      </c:valAx>
      <c:valAx>
        <c:axId val="29111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25581"/>
        <c:axId val="98007776"/>
      </c:scatterChart>
      <c:valAx>
        <c:axId val="87225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776"/>
        <c:crossesAt val="0"/>
        <c:crossBetween val="midCat"/>
      </c:valAx>
      <c:valAx>
        <c:axId val="98007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2278"/>
        <c:axId val="99197778"/>
      </c:scatterChart>
      <c:valAx>
        <c:axId val="8942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778"/>
        <c:crossesAt val="0"/>
        <c:crossBetween val="midCat"/>
      </c:valAx>
      <c:valAx>
        <c:axId val="99197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