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90003"/>
        <c:axId val="83367393"/>
      </c:scatterChart>
      <c:valAx>
        <c:axId val="6389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393"/>
        <c:crossesAt val="0"/>
        <c:crossBetween val="midCat"/>
      </c:valAx>
      <c:valAx>
        <c:axId val="83367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97515"/>
        <c:axId val="49213094"/>
      </c:scatterChart>
      <c:valAx>
        <c:axId val="3439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94"/>
        <c:crossesAt val="0"/>
        <c:crossBetween val="midCat"/>
      </c:valAx>
      <c:valAx>
        <c:axId val="4921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99006"/>
        <c:axId val="69932263"/>
      </c:scatterChart>
      <c:valAx>
        <c:axId val="3729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263"/>
        <c:crossesAt val="0"/>
        <c:crossBetween val="midCat"/>
      </c:valAx>
      <c:valAx>
        <c:axId val="6993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72395"/>
        <c:axId val="92012077"/>
      </c:scatterChart>
      <c:valAx>
        <c:axId val="3377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077"/>
        <c:crossesAt val="0"/>
        <c:crossBetween val="midCat"/>
      </c:valAx>
      <c:valAx>
        <c:axId val="9201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