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3292"/>
        <c:axId val="28735101"/>
      </c:scatterChart>
      <c:valAx>
        <c:axId val="7641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101"/>
        <c:crossesAt val="0"/>
        <c:crossBetween val="midCat"/>
      </c:valAx>
      <c:valAx>
        <c:axId val="2873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27441"/>
        <c:axId val="85623345"/>
      </c:scatterChart>
      <c:valAx>
        <c:axId val="6002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345"/>
        <c:crossesAt val="0"/>
        <c:crossBetween val="midCat"/>
      </c:valAx>
      <c:valAx>
        <c:axId val="8562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21654"/>
        <c:axId val="47131293"/>
      </c:scatterChart>
      <c:valAx>
        <c:axId val="1912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293"/>
        <c:crossesAt val="0"/>
        <c:crossBetween val="midCat"/>
      </c:valAx>
      <c:valAx>
        <c:axId val="4713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16533"/>
        <c:axId val="55702881"/>
      </c:scatterChart>
      <c:valAx>
        <c:axId val="8011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881"/>
        <c:crossesAt val="0"/>
        <c:crossBetween val="midCat"/>
      </c:valAx>
      <c:valAx>
        <c:axId val="5570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