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7506"/>
        <c:axId val="41977306"/>
      </c:barChart>
      <c:catAx>
        <c:axId val="9778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306"/>
        <c:auto val="1"/>
        <c:lblAlgn val="ctr"/>
        <c:lblOffset val="100"/>
        <c:noMultiLvlLbl val="0"/>
      </c:catAx>
      <c:valAx>
        <c:axId val="419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2934"/>
        <c:axId val="14954671"/>
      </c:barChart>
      <c:catAx>
        <c:axId val="898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671"/>
        <c:auto val="1"/>
        <c:lblAlgn val="ctr"/>
        <c:lblOffset val="100"/>
        <c:noMultiLvlLbl val="0"/>
      </c:catAx>
      <c:valAx>
        <c:axId val="149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27890"/>
        <c:axId val="43005571"/>
      </c:barChart>
      <c:catAx>
        <c:axId val="152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571"/>
        <c:auto val="1"/>
        <c:lblAlgn val="ctr"/>
        <c:lblOffset val="100"/>
        <c:noMultiLvlLbl val="0"/>
      </c:catAx>
      <c:valAx>
        <c:axId val="430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17714"/>
        <c:axId val="73126333"/>
      </c:barChart>
      <c:catAx>
        <c:axId val="4871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333"/>
        <c:auto val="1"/>
        <c:lblAlgn val="ctr"/>
        <c:lblOffset val="100"/>
        <c:noMultiLvlLbl val="0"/>
      </c:catAx>
      <c:valAx>
        <c:axId val="731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97798"/>
        <c:axId val="95745061"/>
      </c:barChart>
      <c:catAx>
        <c:axId val="807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061"/>
        <c:auto val="1"/>
        <c:lblAlgn val="ctr"/>
        <c:lblOffset val="100"/>
        <c:noMultiLvlLbl val="0"/>
      </c:catAx>
      <c:valAx>
        <c:axId val="957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40916"/>
        <c:axId val="82391376"/>
      </c:barChart>
      <c:catAx>
        <c:axId val="484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376"/>
        <c:auto val="1"/>
        <c:lblAlgn val="ctr"/>
        <c:lblOffset val="100"/>
        <c:noMultiLvlLbl val="0"/>
      </c:catAx>
      <c:valAx>
        <c:axId val="823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1712"/>
        <c:axId val="63336460"/>
      </c:barChart>
      <c:catAx>
        <c:axId val="9280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460"/>
        <c:auto val="1"/>
        <c:lblAlgn val="ctr"/>
        <c:lblOffset val="100"/>
        <c:noMultiLvlLbl val="0"/>
      </c:catAx>
      <c:valAx>
        <c:axId val="633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19053"/>
        <c:axId val="63968368"/>
      </c:barChart>
      <c:catAx>
        <c:axId val="8231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368"/>
        <c:auto val="1"/>
        <c:lblAlgn val="ctr"/>
        <c:lblOffset val="100"/>
        <c:noMultiLvlLbl val="0"/>
      </c:catAx>
      <c:valAx>
        <c:axId val="639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91164"/>
        <c:axId val="93188749"/>
      </c:barChart>
      <c:catAx>
        <c:axId val="867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749"/>
        <c:auto val="1"/>
        <c:lblAlgn val="ctr"/>
        <c:lblOffset val="100"/>
        <c:noMultiLvlLbl val="0"/>
      </c:catAx>
      <c:valAx>
        <c:axId val="931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40418"/>
        <c:axId val="26333959"/>
      </c:barChart>
      <c:catAx>
        <c:axId val="697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959"/>
        <c:auto val="1"/>
        <c:lblAlgn val="ctr"/>
        <c:lblOffset val="100"/>
        <c:noMultiLvlLbl val="0"/>
      </c:catAx>
      <c:valAx>
        <c:axId val="263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55195"/>
        <c:axId val="46045639"/>
      </c:barChart>
      <c:catAx>
        <c:axId val="554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639"/>
        <c:auto val="1"/>
        <c:lblAlgn val="ctr"/>
        <c:lblOffset val="100"/>
        <c:noMultiLvlLbl val="0"/>
      </c:catAx>
      <c:valAx>
        <c:axId val="460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7797"/>
        <c:axId val="67179781"/>
      </c:barChart>
      <c:catAx>
        <c:axId val="550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781"/>
        <c:auto val="1"/>
        <c:lblAlgn val="ctr"/>
        <c:lblOffset val="100"/>
        <c:noMultiLvlLbl val="0"/>
      </c:catAx>
      <c:valAx>
        <c:axId val="671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184"/>
        <c:axId val="35006830"/>
      </c:barChart>
      <c:catAx>
        <c:axId val="62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830"/>
        <c:auto val="1"/>
        <c:lblAlgn val="ctr"/>
        <c:lblOffset val="100"/>
        <c:noMultiLvlLbl val="0"/>
      </c:catAx>
      <c:valAx>
        <c:axId val="350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8383"/>
        <c:axId val="37578528"/>
      </c:barChart>
      <c:catAx>
        <c:axId val="3059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28"/>
        <c:auto val="1"/>
        <c:lblAlgn val="ctr"/>
        <c:lblOffset val="100"/>
        <c:noMultiLvlLbl val="0"/>
      </c:catAx>
      <c:valAx>
        <c:axId val="375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85256"/>
        <c:axId val="79178620"/>
      </c:barChart>
      <c:catAx>
        <c:axId val="4478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620"/>
        <c:auto val="1"/>
        <c:lblAlgn val="ctr"/>
        <c:lblOffset val="100"/>
        <c:noMultiLvlLbl val="0"/>
      </c:catAx>
      <c:valAx>
        <c:axId val="791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93271"/>
        <c:axId val="8168111"/>
      </c:barChart>
      <c:catAx>
        <c:axId val="8079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11"/>
        <c:auto val="1"/>
        <c:lblAlgn val="ctr"/>
        <c:lblOffset val="100"/>
        <c:noMultiLvlLbl val="0"/>
      </c:catAx>
      <c:valAx>
        <c:axId val="81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5181"/>
        <c:axId val="24247275"/>
      </c:barChart>
      <c:catAx>
        <c:axId val="410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275"/>
        <c:auto val="1"/>
        <c:lblAlgn val="ctr"/>
        <c:lblOffset val="100"/>
        <c:noMultiLvlLbl val="0"/>
      </c:catAx>
      <c:valAx>
        <c:axId val="242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53755"/>
        <c:axId val="49972897"/>
      </c:barChart>
      <c:catAx>
        <c:axId val="4035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897"/>
        <c:auto val="1"/>
        <c:lblAlgn val="ctr"/>
        <c:lblOffset val="100"/>
        <c:noMultiLvlLbl val="0"/>
      </c:catAx>
      <c:valAx>
        <c:axId val="499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