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28039"/>
        <c:axId val="16866007"/>
      </c:barChart>
      <c:catAx>
        <c:axId val="2472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007"/>
        <c:auto val="1"/>
        <c:lblAlgn val="ctr"/>
        <c:lblOffset val="100"/>
        <c:noMultiLvlLbl val="0"/>
      </c:catAx>
      <c:valAx>
        <c:axId val="1686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78657"/>
        <c:axId val="45831060"/>
      </c:barChart>
      <c:catAx>
        <c:axId val="1327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060"/>
        <c:auto val="1"/>
        <c:lblAlgn val="ctr"/>
        <c:lblOffset val="100"/>
        <c:noMultiLvlLbl val="0"/>
      </c:catAx>
      <c:valAx>
        <c:axId val="4583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93079"/>
        <c:axId val="12685628"/>
      </c:barChart>
      <c:catAx>
        <c:axId val="6219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628"/>
        <c:auto val="1"/>
        <c:lblAlgn val="ctr"/>
        <c:lblOffset val="100"/>
        <c:noMultiLvlLbl val="0"/>
      </c:catAx>
      <c:valAx>
        <c:axId val="1268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575"/>
        <c:axId val="10145059"/>
      </c:barChart>
      <c:catAx>
        <c:axId val="18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059"/>
        <c:auto val="1"/>
        <c:lblAlgn val="ctr"/>
        <c:lblOffset val="100"/>
        <c:noMultiLvlLbl val="0"/>
      </c:catAx>
      <c:valAx>
        <c:axId val="1014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56801"/>
        <c:axId val="89725656"/>
      </c:barChart>
      <c:catAx>
        <c:axId val="7025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656"/>
        <c:auto val="1"/>
        <c:lblAlgn val="ctr"/>
        <c:lblOffset val="100"/>
        <c:noMultiLvlLbl val="0"/>
      </c:catAx>
      <c:valAx>
        <c:axId val="8972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61496"/>
        <c:axId val="42858588"/>
      </c:barChart>
      <c:catAx>
        <c:axId val="8216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588"/>
        <c:auto val="1"/>
        <c:lblAlgn val="ctr"/>
        <c:lblOffset val="100"/>
        <c:noMultiLvlLbl val="0"/>
      </c:catAx>
      <c:valAx>
        <c:axId val="4285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82839"/>
        <c:axId val="15053758"/>
      </c:barChart>
      <c:catAx>
        <c:axId val="5818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758"/>
        <c:auto val="1"/>
        <c:lblAlgn val="ctr"/>
        <c:lblOffset val="100"/>
        <c:noMultiLvlLbl val="0"/>
      </c:catAx>
      <c:valAx>
        <c:axId val="1505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16868"/>
        <c:axId val="72580287"/>
      </c:barChart>
      <c:catAx>
        <c:axId val="3371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287"/>
        <c:auto val="1"/>
        <c:lblAlgn val="ctr"/>
        <c:lblOffset val="100"/>
        <c:noMultiLvlLbl val="0"/>
      </c:catAx>
      <c:valAx>
        <c:axId val="7258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41380"/>
        <c:axId val="24208925"/>
      </c:barChart>
      <c:catAx>
        <c:axId val="2804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925"/>
        <c:auto val="1"/>
        <c:lblAlgn val="ctr"/>
        <c:lblOffset val="100"/>
        <c:noMultiLvlLbl val="0"/>
      </c:catAx>
      <c:valAx>
        <c:axId val="2420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03419"/>
        <c:axId val="81663581"/>
      </c:barChart>
      <c:catAx>
        <c:axId val="8480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581"/>
        <c:auto val="1"/>
        <c:lblAlgn val="ctr"/>
        <c:lblOffset val="100"/>
        <c:noMultiLvlLbl val="0"/>
      </c:catAx>
      <c:valAx>
        <c:axId val="8166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9651"/>
        <c:axId val="51488271"/>
      </c:barChart>
      <c:catAx>
        <c:axId val="273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271"/>
        <c:auto val="1"/>
        <c:lblAlgn val="ctr"/>
        <c:lblOffset val="100"/>
        <c:noMultiLvlLbl val="0"/>
      </c:catAx>
      <c:valAx>
        <c:axId val="5148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06119"/>
        <c:axId val="77116084"/>
      </c:barChart>
      <c:catAx>
        <c:axId val="2020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084"/>
        <c:auto val="1"/>
        <c:lblAlgn val="ctr"/>
        <c:lblOffset val="100"/>
        <c:noMultiLvlLbl val="0"/>
      </c:catAx>
      <c:valAx>
        <c:axId val="7711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43498"/>
        <c:axId val="28748695"/>
      </c:barChart>
      <c:catAx>
        <c:axId val="5784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695"/>
        <c:auto val="1"/>
        <c:lblAlgn val="ctr"/>
        <c:lblOffset val="100"/>
        <c:noMultiLvlLbl val="0"/>
      </c:catAx>
      <c:valAx>
        <c:axId val="2874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63065"/>
        <c:axId val="91515016"/>
      </c:barChart>
      <c:catAx>
        <c:axId val="6946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016"/>
        <c:auto val="1"/>
        <c:lblAlgn val="ctr"/>
        <c:lblOffset val="100"/>
        <c:noMultiLvlLbl val="0"/>
      </c:catAx>
      <c:valAx>
        <c:axId val="9151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06186"/>
        <c:axId val="40343347"/>
      </c:barChart>
      <c:catAx>
        <c:axId val="7190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347"/>
        <c:auto val="1"/>
        <c:lblAlgn val="ctr"/>
        <c:lblOffset val="100"/>
        <c:noMultiLvlLbl val="0"/>
      </c:catAx>
      <c:valAx>
        <c:axId val="4034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73174"/>
        <c:axId val="23209612"/>
      </c:barChart>
      <c:catAx>
        <c:axId val="8007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612"/>
        <c:auto val="1"/>
        <c:lblAlgn val="ctr"/>
        <c:lblOffset val="100"/>
        <c:noMultiLvlLbl val="0"/>
      </c:catAx>
      <c:valAx>
        <c:axId val="2320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93771"/>
        <c:axId val="84021104"/>
      </c:barChart>
      <c:catAx>
        <c:axId val="2249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104"/>
        <c:auto val="1"/>
        <c:lblAlgn val="ctr"/>
        <c:lblOffset val="100"/>
        <c:noMultiLvlLbl val="0"/>
      </c:catAx>
      <c:valAx>
        <c:axId val="8402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21751"/>
        <c:axId val="89222140"/>
      </c:barChart>
      <c:catAx>
        <c:axId val="9622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140"/>
        <c:auto val="1"/>
        <c:lblAlgn val="ctr"/>
        <c:lblOffset val="100"/>
        <c:noMultiLvlLbl val="0"/>
      </c:catAx>
      <c:valAx>
        <c:axId val="8922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