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48776"/>
        <c:axId val="36057257"/>
      </c:scatterChart>
      <c:valAx>
        <c:axId val="5374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257"/>
        <c:crossesAt val="0"/>
        <c:crossBetween val="midCat"/>
      </c:valAx>
      <c:valAx>
        <c:axId val="3605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12255"/>
        <c:axId val="9077408"/>
      </c:scatterChart>
      <c:valAx>
        <c:axId val="5241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8"/>
        <c:crossesAt val="0"/>
        <c:crossBetween val="midCat"/>
      </c:valAx>
      <c:valAx>
        <c:axId val="907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70676"/>
        <c:axId val="69616123"/>
      </c:scatterChart>
      <c:valAx>
        <c:axId val="4647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123"/>
        <c:crossesAt val="0"/>
        <c:crossBetween val="midCat"/>
      </c:valAx>
      <c:valAx>
        <c:axId val="6961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54548"/>
        <c:axId val="14329425"/>
      </c:scatterChart>
      <c:valAx>
        <c:axId val="2315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425"/>
        <c:crossesAt val="0"/>
        <c:crossBetween val="midCat"/>
      </c:valAx>
      <c:valAx>
        <c:axId val="1432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