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98046"/>
        <c:axId val="13536722"/>
      </c:scatterChart>
      <c:valAx>
        <c:axId val="81098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6722"/>
        <c:crossesAt val="0"/>
        <c:crossBetween val="midCat"/>
      </c:valAx>
      <c:valAx>
        <c:axId val="13536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15905"/>
        <c:axId val="79678037"/>
      </c:scatterChart>
      <c:valAx>
        <c:axId val="28215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8037"/>
        <c:crossesAt val="0"/>
        <c:crossBetween val="midCat"/>
      </c:valAx>
      <c:valAx>
        <c:axId val="79678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5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41110"/>
        <c:axId val="58940748"/>
      </c:scatterChart>
      <c:valAx>
        <c:axId val="25641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0748"/>
        <c:crossesAt val="0"/>
        <c:crossBetween val="midCat"/>
      </c:valAx>
      <c:valAx>
        <c:axId val="58940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1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02770"/>
        <c:axId val="27095416"/>
      </c:scatterChart>
      <c:valAx>
        <c:axId val="17902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5416"/>
        <c:crossesAt val="0"/>
        <c:crossBetween val="midCat"/>
      </c:valAx>
      <c:valAx>
        <c:axId val="27095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2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