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055668"/>
        <c:axId val="10493163"/>
      </c:barChart>
      <c:catAx>
        <c:axId val="17055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3163"/>
        <c:auto val="1"/>
        <c:lblAlgn val="ctr"/>
        <c:lblOffset val="100"/>
        <c:noMultiLvlLbl val="0"/>
      </c:catAx>
      <c:valAx>
        <c:axId val="10493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5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14323"/>
        <c:axId val="15419945"/>
      </c:barChart>
      <c:catAx>
        <c:axId val="8014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9945"/>
        <c:auto val="1"/>
        <c:lblAlgn val="ctr"/>
        <c:lblOffset val="100"/>
        <c:noMultiLvlLbl val="0"/>
      </c:catAx>
      <c:valAx>
        <c:axId val="15419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032645"/>
        <c:axId val="14026020"/>
      </c:barChart>
      <c:catAx>
        <c:axId val="22032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6020"/>
        <c:auto val="1"/>
        <c:lblAlgn val="ctr"/>
        <c:lblOffset val="100"/>
        <c:noMultiLvlLbl val="0"/>
      </c:catAx>
      <c:valAx>
        <c:axId val="14026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2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879072"/>
        <c:axId val="18855267"/>
      </c:barChart>
      <c:catAx>
        <c:axId val="25879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5267"/>
        <c:auto val="1"/>
        <c:lblAlgn val="ctr"/>
        <c:lblOffset val="100"/>
        <c:noMultiLvlLbl val="0"/>
      </c:catAx>
      <c:valAx>
        <c:axId val="18855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9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797848"/>
        <c:axId val="45871696"/>
      </c:barChart>
      <c:catAx>
        <c:axId val="93797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1696"/>
        <c:auto val="1"/>
        <c:lblAlgn val="ctr"/>
        <c:lblOffset val="100"/>
        <c:noMultiLvlLbl val="0"/>
      </c:catAx>
      <c:valAx>
        <c:axId val="45871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7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8855"/>
        <c:axId val="71238541"/>
      </c:barChart>
      <c:catAx>
        <c:axId val="928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8541"/>
        <c:auto val="1"/>
        <c:lblAlgn val="ctr"/>
        <c:lblOffset val="100"/>
        <c:noMultiLvlLbl val="0"/>
      </c:catAx>
      <c:valAx>
        <c:axId val="71238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149409"/>
        <c:axId val="73307031"/>
      </c:barChart>
      <c:catAx>
        <c:axId val="94149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7031"/>
        <c:auto val="1"/>
        <c:lblAlgn val="ctr"/>
        <c:lblOffset val="100"/>
        <c:noMultiLvlLbl val="0"/>
      </c:catAx>
      <c:valAx>
        <c:axId val="73307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9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729110"/>
        <c:axId val="32714766"/>
      </c:barChart>
      <c:catAx>
        <c:axId val="70729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4766"/>
        <c:auto val="1"/>
        <c:lblAlgn val="ctr"/>
        <c:lblOffset val="100"/>
        <c:noMultiLvlLbl val="0"/>
      </c:catAx>
      <c:valAx>
        <c:axId val="32714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9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697898"/>
        <c:axId val="50213116"/>
      </c:barChart>
      <c:catAx>
        <c:axId val="84697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3116"/>
        <c:auto val="1"/>
        <c:lblAlgn val="ctr"/>
        <c:lblOffset val="100"/>
        <c:noMultiLvlLbl val="0"/>
      </c:catAx>
      <c:valAx>
        <c:axId val="50213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7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332198"/>
        <c:axId val="64807002"/>
      </c:barChart>
      <c:catAx>
        <c:axId val="52332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7002"/>
        <c:auto val="1"/>
        <c:lblAlgn val="ctr"/>
        <c:lblOffset val="100"/>
        <c:noMultiLvlLbl val="0"/>
      </c:catAx>
      <c:valAx>
        <c:axId val="64807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2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129681"/>
        <c:axId val="77061947"/>
      </c:barChart>
      <c:catAx>
        <c:axId val="90129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1947"/>
        <c:auto val="1"/>
        <c:lblAlgn val="ctr"/>
        <c:lblOffset val="100"/>
        <c:noMultiLvlLbl val="0"/>
      </c:catAx>
      <c:valAx>
        <c:axId val="77061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9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139896"/>
        <c:axId val="8691960"/>
      </c:barChart>
      <c:catAx>
        <c:axId val="47139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1960"/>
        <c:auto val="1"/>
        <c:lblAlgn val="ctr"/>
        <c:lblOffset val="100"/>
        <c:noMultiLvlLbl val="0"/>
      </c:catAx>
      <c:valAx>
        <c:axId val="8691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9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899106"/>
        <c:axId val="49346163"/>
      </c:barChart>
      <c:catAx>
        <c:axId val="67899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6163"/>
        <c:auto val="1"/>
        <c:lblAlgn val="ctr"/>
        <c:lblOffset val="100"/>
        <c:noMultiLvlLbl val="0"/>
      </c:catAx>
      <c:valAx>
        <c:axId val="49346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9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701648"/>
        <c:axId val="99183754"/>
      </c:barChart>
      <c:catAx>
        <c:axId val="86701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3754"/>
        <c:auto val="1"/>
        <c:lblAlgn val="ctr"/>
        <c:lblOffset val="100"/>
        <c:noMultiLvlLbl val="0"/>
      </c:catAx>
      <c:valAx>
        <c:axId val="99183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1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723229"/>
        <c:axId val="98393844"/>
      </c:barChart>
      <c:catAx>
        <c:axId val="56723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3844"/>
        <c:auto val="1"/>
        <c:lblAlgn val="ctr"/>
        <c:lblOffset val="100"/>
        <c:noMultiLvlLbl val="0"/>
      </c:catAx>
      <c:valAx>
        <c:axId val="98393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3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457977"/>
        <c:axId val="62519420"/>
      </c:barChart>
      <c:catAx>
        <c:axId val="64457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9420"/>
        <c:auto val="1"/>
        <c:lblAlgn val="ctr"/>
        <c:lblOffset val="100"/>
        <c:noMultiLvlLbl val="0"/>
      </c:catAx>
      <c:valAx>
        <c:axId val="62519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7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421452"/>
        <c:axId val="96088588"/>
      </c:barChart>
      <c:catAx>
        <c:axId val="91421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8588"/>
        <c:auto val="1"/>
        <c:lblAlgn val="ctr"/>
        <c:lblOffset val="100"/>
        <c:noMultiLvlLbl val="0"/>
      </c:catAx>
      <c:valAx>
        <c:axId val="96088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1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967005"/>
        <c:axId val="82966344"/>
      </c:barChart>
      <c:catAx>
        <c:axId val="65967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6344"/>
        <c:auto val="1"/>
        <c:lblAlgn val="ctr"/>
        <c:lblOffset val="100"/>
        <c:noMultiLvlLbl val="0"/>
      </c:catAx>
      <c:valAx>
        <c:axId val="82966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7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