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4708"/>
        <c:axId val="26565822"/>
      </c:scatterChart>
      <c:valAx>
        <c:axId val="4239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22"/>
        <c:crossesAt val="0"/>
        <c:crossBetween val="midCat"/>
      </c:valAx>
      <c:valAx>
        <c:axId val="265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4560"/>
        <c:axId val="23137082"/>
      </c:scatterChart>
      <c:valAx>
        <c:axId val="4859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082"/>
        <c:crossesAt val="0"/>
        <c:crossBetween val="midCat"/>
      </c:valAx>
      <c:valAx>
        <c:axId val="2313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0763"/>
        <c:axId val="20469701"/>
      </c:scatterChart>
      <c:valAx>
        <c:axId val="2326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01"/>
        <c:crossesAt val="0"/>
        <c:crossBetween val="midCat"/>
      </c:valAx>
      <c:valAx>
        <c:axId val="2046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85488"/>
        <c:axId val="36406436"/>
      </c:scatterChart>
      <c:valAx>
        <c:axId val="7108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36"/>
        <c:crossesAt val="0"/>
        <c:crossBetween val="midCat"/>
      </c:valAx>
      <c:valAx>
        <c:axId val="3640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