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20050"/>
        <c:axId val="9833658"/>
      </c:barChart>
      <c:catAx>
        <c:axId val="434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8"/>
        <c:auto val="1"/>
        <c:lblAlgn val="ctr"/>
        <c:lblOffset val="100"/>
        <c:noMultiLvlLbl val="0"/>
      </c:catAx>
      <c:valAx>
        <c:axId val="98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0359"/>
        <c:axId val="9155758"/>
      </c:barChart>
      <c:catAx>
        <c:axId val="191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8"/>
        <c:auto val="1"/>
        <c:lblAlgn val="ctr"/>
        <c:lblOffset val="100"/>
        <c:noMultiLvlLbl val="0"/>
      </c:catAx>
      <c:valAx>
        <c:axId val="91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61521"/>
        <c:axId val="99396282"/>
      </c:barChart>
      <c:catAx>
        <c:axId val="809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282"/>
        <c:auto val="1"/>
        <c:lblAlgn val="ctr"/>
        <c:lblOffset val="100"/>
        <c:noMultiLvlLbl val="0"/>
      </c:catAx>
      <c:valAx>
        <c:axId val="993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1262"/>
        <c:axId val="81522857"/>
      </c:barChart>
      <c:catAx>
        <c:axId val="818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57"/>
        <c:auto val="1"/>
        <c:lblAlgn val="ctr"/>
        <c:lblOffset val="100"/>
        <c:noMultiLvlLbl val="0"/>
      </c:catAx>
      <c:valAx>
        <c:axId val="815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7691"/>
        <c:axId val="92793160"/>
      </c:barChart>
      <c:catAx>
        <c:axId val="270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160"/>
        <c:auto val="1"/>
        <c:lblAlgn val="ctr"/>
        <c:lblOffset val="100"/>
        <c:noMultiLvlLbl val="0"/>
      </c:catAx>
      <c:valAx>
        <c:axId val="927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35109"/>
        <c:axId val="84988159"/>
      </c:barChart>
      <c:catAx>
        <c:axId val="477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159"/>
        <c:auto val="1"/>
        <c:lblAlgn val="ctr"/>
        <c:lblOffset val="100"/>
        <c:noMultiLvlLbl val="0"/>
      </c:catAx>
      <c:valAx>
        <c:axId val="849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624"/>
        <c:axId val="41594839"/>
      </c:barChart>
      <c:catAx>
        <c:axId val="819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839"/>
        <c:auto val="1"/>
        <c:lblAlgn val="ctr"/>
        <c:lblOffset val="100"/>
        <c:noMultiLvlLbl val="0"/>
      </c:catAx>
      <c:valAx>
        <c:axId val="415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6733"/>
        <c:axId val="32941579"/>
      </c:barChart>
      <c:catAx>
        <c:axId val="488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79"/>
        <c:auto val="1"/>
        <c:lblAlgn val="ctr"/>
        <c:lblOffset val="100"/>
        <c:noMultiLvlLbl val="0"/>
      </c:catAx>
      <c:valAx>
        <c:axId val="329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3466"/>
        <c:axId val="37162175"/>
      </c:barChart>
      <c:catAx>
        <c:axId val="958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175"/>
        <c:auto val="1"/>
        <c:lblAlgn val="ctr"/>
        <c:lblOffset val="100"/>
        <c:noMultiLvlLbl val="0"/>
      </c:catAx>
      <c:valAx>
        <c:axId val="371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68268"/>
        <c:axId val="72737893"/>
      </c:barChart>
      <c:catAx>
        <c:axId val="324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893"/>
        <c:auto val="1"/>
        <c:lblAlgn val="ctr"/>
        <c:lblOffset val="100"/>
        <c:noMultiLvlLbl val="0"/>
      </c:catAx>
      <c:valAx>
        <c:axId val="727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5255"/>
        <c:axId val="93435714"/>
      </c:barChart>
      <c:catAx>
        <c:axId val="24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14"/>
        <c:auto val="1"/>
        <c:lblAlgn val="ctr"/>
        <c:lblOffset val="100"/>
        <c:noMultiLvlLbl val="0"/>
      </c:catAx>
      <c:valAx>
        <c:axId val="934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8779"/>
        <c:axId val="35337232"/>
      </c:barChart>
      <c:catAx>
        <c:axId val="807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32"/>
        <c:auto val="1"/>
        <c:lblAlgn val="ctr"/>
        <c:lblOffset val="100"/>
        <c:noMultiLvlLbl val="0"/>
      </c:catAx>
      <c:valAx>
        <c:axId val="353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14843"/>
        <c:axId val="91120021"/>
      </c:barChart>
      <c:catAx>
        <c:axId val="192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021"/>
        <c:auto val="1"/>
        <c:lblAlgn val="ctr"/>
        <c:lblOffset val="100"/>
        <c:noMultiLvlLbl val="0"/>
      </c:catAx>
      <c:valAx>
        <c:axId val="911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43000"/>
        <c:axId val="51861942"/>
      </c:barChart>
      <c:catAx>
        <c:axId val="327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942"/>
        <c:auto val="1"/>
        <c:lblAlgn val="ctr"/>
        <c:lblOffset val="100"/>
        <c:noMultiLvlLbl val="0"/>
      </c:catAx>
      <c:valAx>
        <c:axId val="518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9776"/>
        <c:axId val="37799763"/>
      </c:barChart>
      <c:catAx>
        <c:axId val="167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763"/>
        <c:auto val="1"/>
        <c:lblAlgn val="ctr"/>
        <c:lblOffset val="100"/>
        <c:noMultiLvlLbl val="0"/>
      </c:catAx>
      <c:valAx>
        <c:axId val="377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1919"/>
        <c:axId val="8461135"/>
      </c:barChart>
      <c:catAx>
        <c:axId val="729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5"/>
        <c:auto val="1"/>
        <c:lblAlgn val="ctr"/>
        <c:lblOffset val="100"/>
        <c:noMultiLvlLbl val="0"/>
      </c:catAx>
      <c:valAx>
        <c:axId val="84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7946"/>
        <c:axId val="65379871"/>
      </c:barChart>
      <c:catAx>
        <c:axId val="372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871"/>
        <c:auto val="1"/>
        <c:lblAlgn val="ctr"/>
        <c:lblOffset val="100"/>
        <c:noMultiLvlLbl val="0"/>
      </c:catAx>
      <c:valAx>
        <c:axId val="653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267"/>
        <c:axId val="35753186"/>
      </c:barChart>
      <c:catAx>
        <c:axId val="52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86"/>
        <c:auto val="1"/>
        <c:lblAlgn val="ctr"/>
        <c:lblOffset val="100"/>
        <c:noMultiLvlLbl val="0"/>
      </c:catAx>
      <c:valAx>
        <c:axId val="357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