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262554"/>
        <c:axId val="18626236"/>
      </c:barChart>
      <c:catAx>
        <c:axId val="23262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236"/>
        <c:crossesAt val="0"/>
        <c:auto val="1"/>
        <c:lblAlgn val="ctr"/>
        <c:lblOffset val="100"/>
        <c:noMultiLvlLbl val="0"/>
      </c:catAx>
      <c:valAx>
        <c:axId val="18626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5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680124"/>
        <c:axId val="71954457"/>
      </c:barChart>
      <c:catAx>
        <c:axId val="80680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457"/>
        <c:crossesAt val="0"/>
        <c:auto val="1"/>
        <c:lblAlgn val="ctr"/>
        <c:lblOffset val="100"/>
        <c:noMultiLvlLbl val="0"/>
      </c:catAx>
      <c:valAx>
        <c:axId val="71954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790897"/>
        <c:axId val="63267089"/>
      </c:barChart>
      <c:catAx>
        <c:axId val="33790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089"/>
        <c:crossesAt val="0"/>
        <c:auto val="1"/>
        <c:lblAlgn val="ctr"/>
        <c:lblOffset val="100"/>
        <c:noMultiLvlLbl val="0"/>
      </c:catAx>
      <c:valAx>
        <c:axId val="63267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153753"/>
        <c:axId val="76315436"/>
      </c:barChart>
      <c:catAx>
        <c:axId val="42153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436"/>
        <c:crossesAt val="0"/>
        <c:auto val="1"/>
        <c:lblAlgn val="ctr"/>
        <c:lblOffset val="100"/>
        <c:noMultiLvlLbl val="0"/>
      </c:catAx>
      <c:valAx>
        <c:axId val="763154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800256"/>
        <c:axId val="26079212"/>
      </c:barChart>
      <c:catAx>
        <c:axId val="95800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212"/>
        <c:crossesAt val="0"/>
        <c:auto val="1"/>
        <c:lblAlgn val="ctr"/>
        <c:lblOffset val="100"/>
        <c:noMultiLvlLbl val="0"/>
      </c:catAx>
      <c:valAx>
        <c:axId val="260792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0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514696"/>
        <c:axId val="79904354"/>
      </c:barChart>
      <c:catAx>
        <c:axId val="15514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354"/>
        <c:crossesAt val="0"/>
        <c:auto val="1"/>
        <c:lblAlgn val="ctr"/>
        <c:lblOffset val="100"/>
        <c:noMultiLvlLbl val="0"/>
      </c:catAx>
      <c:valAx>
        <c:axId val="79904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394448"/>
        <c:axId val="86644080"/>
      </c:barChart>
      <c:catAx>
        <c:axId val="80394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080"/>
        <c:crossesAt val="0"/>
        <c:auto val="1"/>
        <c:lblAlgn val="ctr"/>
        <c:lblOffset val="100"/>
        <c:noMultiLvlLbl val="0"/>
      </c:catAx>
      <c:valAx>
        <c:axId val="866440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588675"/>
        <c:axId val="79075327"/>
      </c:barChart>
      <c:catAx>
        <c:axId val="36588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327"/>
        <c:crossesAt val="0"/>
        <c:auto val="1"/>
        <c:lblAlgn val="ctr"/>
        <c:lblOffset val="100"/>
        <c:noMultiLvlLbl val="0"/>
      </c:catAx>
      <c:valAx>
        <c:axId val="79075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