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70674"/>
        <c:axId val="15915318"/>
      </c:scatterChart>
      <c:valAx>
        <c:axId val="50270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318"/>
        <c:crossesAt val="0"/>
        <c:crossBetween val="midCat"/>
      </c:valAx>
      <c:valAx>
        <c:axId val="15915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91541"/>
        <c:axId val="9384095"/>
      </c:scatterChart>
      <c:valAx>
        <c:axId val="11991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95"/>
        <c:crossesAt val="0"/>
        <c:crossBetween val="midCat"/>
      </c:valAx>
      <c:valAx>
        <c:axId val="9384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1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0008"/>
        <c:axId val="16357175"/>
      </c:scatterChart>
      <c:valAx>
        <c:axId val="4220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7175"/>
        <c:crossesAt val="0"/>
        <c:crossBetween val="midCat"/>
      </c:valAx>
      <c:valAx>
        <c:axId val="16357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69165"/>
        <c:axId val="72487504"/>
      </c:scatterChart>
      <c:valAx>
        <c:axId val="83869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7504"/>
        <c:crossesAt val="0"/>
        <c:crossBetween val="midCat"/>
      </c:valAx>
      <c:valAx>
        <c:axId val="72487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