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41938"/>
        <c:axId val="99825835"/>
      </c:barChart>
      <c:catAx>
        <c:axId val="5954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835"/>
        <c:auto val="1"/>
        <c:lblAlgn val="ctr"/>
        <c:lblOffset val="100"/>
        <c:noMultiLvlLbl val="0"/>
      </c:catAx>
      <c:valAx>
        <c:axId val="9982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62779"/>
        <c:axId val="33892804"/>
      </c:barChart>
      <c:catAx>
        <c:axId val="2546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804"/>
        <c:auto val="1"/>
        <c:lblAlgn val="ctr"/>
        <c:lblOffset val="100"/>
        <c:noMultiLvlLbl val="0"/>
      </c:catAx>
      <c:valAx>
        <c:axId val="3389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53771"/>
        <c:axId val="17308141"/>
      </c:barChart>
      <c:catAx>
        <c:axId val="9335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141"/>
        <c:auto val="1"/>
        <c:lblAlgn val="ctr"/>
        <c:lblOffset val="100"/>
        <c:noMultiLvlLbl val="0"/>
      </c:catAx>
      <c:valAx>
        <c:axId val="1730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86493"/>
        <c:axId val="96754201"/>
      </c:barChart>
      <c:catAx>
        <c:axId val="1038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201"/>
        <c:auto val="1"/>
        <c:lblAlgn val="ctr"/>
        <c:lblOffset val="100"/>
        <c:noMultiLvlLbl val="0"/>
      </c:catAx>
      <c:valAx>
        <c:axId val="9675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11183"/>
        <c:axId val="8832648"/>
      </c:barChart>
      <c:catAx>
        <c:axId val="7771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48"/>
        <c:auto val="1"/>
        <c:lblAlgn val="ctr"/>
        <c:lblOffset val="100"/>
        <c:noMultiLvlLbl val="0"/>
      </c:catAx>
      <c:valAx>
        <c:axId val="883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69078"/>
        <c:axId val="97341313"/>
      </c:barChart>
      <c:catAx>
        <c:axId val="8296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313"/>
        <c:auto val="1"/>
        <c:lblAlgn val="ctr"/>
        <c:lblOffset val="100"/>
        <c:noMultiLvlLbl val="0"/>
      </c:catAx>
      <c:valAx>
        <c:axId val="9734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70944"/>
        <c:axId val="35896354"/>
      </c:barChart>
      <c:catAx>
        <c:axId val="6987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354"/>
        <c:auto val="1"/>
        <c:lblAlgn val="ctr"/>
        <c:lblOffset val="100"/>
        <c:noMultiLvlLbl val="0"/>
      </c:catAx>
      <c:valAx>
        <c:axId val="3589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87991"/>
        <c:axId val="96991009"/>
      </c:barChart>
      <c:catAx>
        <c:axId val="8658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009"/>
        <c:auto val="1"/>
        <c:lblAlgn val="ctr"/>
        <c:lblOffset val="100"/>
        <c:noMultiLvlLbl val="0"/>
      </c:catAx>
      <c:valAx>
        <c:axId val="9699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67359"/>
        <c:axId val="4136482"/>
      </c:barChart>
      <c:catAx>
        <c:axId val="3236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82"/>
        <c:auto val="1"/>
        <c:lblAlgn val="ctr"/>
        <c:lblOffset val="100"/>
        <c:noMultiLvlLbl val="0"/>
      </c:catAx>
      <c:valAx>
        <c:axId val="413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66033"/>
        <c:axId val="90104237"/>
      </c:barChart>
      <c:catAx>
        <c:axId val="8896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237"/>
        <c:auto val="1"/>
        <c:lblAlgn val="ctr"/>
        <c:lblOffset val="100"/>
        <c:noMultiLvlLbl val="0"/>
      </c:catAx>
      <c:valAx>
        <c:axId val="9010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21228"/>
        <c:axId val="57675998"/>
      </c:barChart>
      <c:catAx>
        <c:axId val="6222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998"/>
        <c:auto val="1"/>
        <c:lblAlgn val="ctr"/>
        <c:lblOffset val="100"/>
        <c:noMultiLvlLbl val="0"/>
      </c:catAx>
      <c:valAx>
        <c:axId val="5767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67413"/>
        <c:axId val="41278791"/>
      </c:barChart>
      <c:catAx>
        <c:axId val="8686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791"/>
        <c:auto val="1"/>
        <c:lblAlgn val="ctr"/>
        <c:lblOffset val="100"/>
        <c:noMultiLvlLbl val="0"/>
      </c:catAx>
      <c:valAx>
        <c:axId val="4127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59150"/>
        <c:axId val="17067189"/>
      </c:barChart>
      <c:catAx>
        <c:axId val="6655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189"/>
        <c:auto val="1"/>
        <c:lblAlgn val="ctr"/>
        <c:lblOffset val="100"/>
        <c:noMultiLvlLbl val="0"/>
      </c:catAx>
      <c:valAx>
        <c:axId val="1706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83312"/>
        <c:axId val="13451667"/>
      </c:barChart>
      <c:catAx>
        <c:axId val="4668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667"/>
        <c:auto val="1"/>
        <c:lblAlgn val="ctr"/>
        <c:lblOffset val="100"/>
        <c:noMultiLvlLbl val="0"/>
      </c:catAx>
      <c:valAx>
        <c:axId val="1345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14492"/>
        <c:axId val="70458306"/>
      </c:barChart>
      <c:catAx>
        <c:axId val="9911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306"/>
        <c:auto val="1"/>
        <c:lblAlgn val="ctr"/>
        <c:lblOffset val="100"/>
        <c:noMultiLvlLbl val="0"/>
      </c:catAx>
      <c:valAx>
        <c:axId val="7045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56156"/>
        <c:axId val="22005257"/>
      </c:barChart>
      <c:catAx>
        <c:axId val="5865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257"/>
        <c:auto val="1"/>
        <c:lblAlgn val="ctr"/>
        <c:lblOffset val="100"/>
        <c:noMultiLvlLbl val="0"/>
      </c:catAx>
      <c:valAx>
        <c:axId val="2200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72195"/>
        <c:axId val="18905350"/>
      </c:barChart>
      <c:catAx>
        <c:axId val="3377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350"/>
        <c:auto val="1"/>
        <c:lblAlgn val="ctr"/>
        <c:lblOffset val="100"/>
        <c:noMultiLvlLbl val="0"/>
      </c:catAx>
      <c:valAx>
        <c:axId val="1890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7792"/>
        <c:axId val="91631017"/>
      </c:barChart>
      <c:catAx>
        <c:axId val="877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017"/>
        <c:auto val="1"/>
        <c:lblAlgn val="ctr"/>
        <c:lblOffset val="100"/>
        <c:noMultiLvlLbl val="0"/>
      </c:catAx>
      <c:valAx>
        <c:axId val="9163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