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61378"/>
        <c:axId val="34896818"/>
      </c:barChart>
      <c:catAx>
        <c:axId val="5616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818"/>
        <c:auto val="1"/>
        <c:lblAlgn val="ctr"/>
        <c:lblOffset val="100"/>
        <c:noMultiLvlLbl val="0"/>
      </c:catAx>
      <c:valAx>
        <c:axId val="3489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46487"/>
        <c:axId val="5269699"/>
      </c:barChart>
      <c:catAx>
        <c:axId val="8464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99"/>
        <c:auto val="1"/>
        <c:lblAlgn val="ctr"/>
        <c:lblOffset val="100"/>
        <c:noMultiLvlLbl val="0"/>
      </c:catAx>
      <c:valAx>
        <c:axId val="526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99535"/>
        <c:axId val="4805941"/>
      </c:barChart>
      <c:catAx>
        <c:axId val="3509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41"/>
        <c:auto val="1"/>
        <c:lblAlgn val="ctr"/>
        <c:lblOffset val="100"/>
        <c:noMultiLvlLbl val="0"/>
      </c:catAx>
      <c:valAx>
        <c:axId val="480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6273"/>
        <c:axId val="35492272"/>
      </c:barChart>
      <c:catAx>
        <c:axId val="489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272"/>
        <c:auto val="1"/>
        <c:lblAlgn val="ctr"/>
        <c:lblOffset val="100"/>
        <c:noMultiLvlLbl val="0"/>
      </c:catAx>
      <c:valAx>
        <c:axId val="3549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77283"/>
        <c:axId val="88568334"/>
      </c:barChart>
      <c:catAx>
        <c:axId val="5227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334"/>
        <c:auto val="1"/>
        <c:lblAlgn val="ctr"/>
        <c:lblOffset val="100"/>
        <c:noMultiLvlLbl val="0"/>
      </c:catAx>
      <c:valAx>
        <c:axId val="8856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61200"/>
        <c:axId val="44697239"/>
      </c:barChart>
      <c:catAx>
        <c:axId val="6866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239"/>
        <c:auto val="1"/>
        <c:lblAlgn val="ctr"/>
        <c:lblOffset val="100"/>
        <c:noMultiLvlLbl val="0"/>
      </c:catAx>
      <c:valAx>
        <c:axId val="4469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96141"/>
        <c:axId val="44749640"/>
      </c:barChart>
      <c:catAx>
        <c:axId val="2759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640"/>
        <c:auto val="1"/>
        <c:lblAlgn val="ctr"/>
        <c:lblOffset val="100"/>
        <c:noMultiLvlLbl val="0"/>
      </c:catAx>
      <c:valAx>
        <c:axId val="4474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63123"/>
        <c:axId val="51628671"/>
      </c:barChart>
      <c:catAx>
        <c:axId val="1796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671"/>
        <c:auto val="1"/>
        <c:lblAlgn val="ctr"/>
        <c:lblOffset val="100"/>
        <c:noMultiLvlLbl val="0"/>
      </c:catAx>
      <c:valAx>
        <c:axId val="5162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66698"/>
        <c:axId val="3206486"/>
      </c:barChart>
      <c:catAx>
        <c:axId val="1166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86"/>
        <c:auto val="1"/>
        <c:lblAlgn val="ctr"/>
        <c:lblOffset val="100"/>
        <c:noMultiLvlLbl val="0"/>
      </c:catAx>
      <c:valAx>
        <c:axId val="320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04574"/>
        <c:axId val="47088562"/>
      </c:barChart>
      <c:catAx>
        <c:axId val="7870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562"/>
        <c:auto val="1"/>
        <c:lblAlgn val="ctr"/>
        <c:lblOffset val="100"/>
        <c:noMultiLvlLbl val="0"/>
      </c:catAx>
      <c:valAx>
        <c:axId val="4708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67953"/>
        <c:axId val="72574458"/>
      </c:barChart>
      <c:catAx>
        <c:axId val="9066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458"/>
        <c:auto val="1"/>
        <c:lblAlgn val="ctr"/>
        <c:lblOffset val="100"/>
        <c:noMultiLvlLbl val="0"/>
      </c:catAx>
      <c:valAx>
        <c:axId val="7257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97893"/>
        <c:axId val="60747000"/>
      </c:barChart>
      <c:catAx>
        <c:axId val="9599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000"/>
        <c:auto val="1"/>
        <c:lblAlgn val="ctr"/>
        <c:lblOffset val="100"/>
        <c:noMultiLvlLbl val="0"/>
      </c:catAx>
      <c:valAx>
        <c:axId val="6074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93814"/>
        <c:axId val="26973581"/>
      </c:barChart>
      <c:catAx>
        <c:axId val="4769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581"/>
        <c:auto val="1"/>
        <c:lblAlgn val="ctr"/>
        <c:lblOffset val="100"/>
        <c:noMultiLvlLbl val="0"/>
      </c:catAx>
      <c:valAx>
        <c:axId val="2697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08744"/>
        <c:axId val="96335034"/>
      </c:barChart>
      <c:catAx>
        <c:axId val="2110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034"/>
        <c:auto val="1"/>
        <c:lblAlgn val="ctr"/>
        <c:lblOffset val="100"/>
        <c:noMultiLvlLbl val="0"/>
      </c:catAx>
      <c:valAx>
        <c:axId val="9633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17838"/>
        <c:axId val="14336768"/>
      </c:barChart>
      <c:catAx>
        <c:axId val="7681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768"/>
        <c:auto val="1"/>
        <c:lblAlgn val="ctr"/>
        <c:lblOffset val="100"/>
        <c:noMultiLvlLbl val="0"/>
      </c:catAx>
      <c:valAx>
        <c:axId val="1433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7323"/>
        <c:axId val="59555432"/>
      </c:barChart>
      <c:catAx>
        <c:axId val="352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432"/>
        <c:auto val="1"/>
        <c:lblAlgn val="ctr"/>
        <c:lblOffset val="100"/>
        <c:noMultiLvlLbl val="0"/>
      </c:catAx>
      <c:valAx>
        <c:axId val="5955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02688"/>
        <c:axId val="31782711"/>
      </c:barChart>
      <c:catAx>
        <c:axId val="2960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711"/>
        <c:auto val="1"/>
        <c:lblAlgn val="ctr"/>
        <c:lblOffset val="100"/>
        <c:noMultiLvlLbl val="0"/>
      </c:catAx>
      <c:valAx>
        <c:axId val="3178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03328"/>
        <c:axId val="81990719"/>
      </c:barChart>
      <c:catAx>
        <c:axId val="4630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719"/>
        <c:auto val="1"/>
        <c:lblAlgn val="ctr"/>
        <c:lblOffset val="100"/>
        <c:noMultiLvlLbl val="0"/>
      </c:catAx>
      <c:valAx>
        <c:axId val="8199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