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2248"/>
        <c:axId val="13962609"/>
      </c:scatterChart>
      <c:valAx>
        <c:axId val="958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609"/>
        <c:crossesAt val="0"/>
        <c:crossBetween val="midCat"/>
      </c:valAx>
      <c:valAx>
        <c:axId val="1396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69612"/>
        <c:axId val="77612515"/>
      </c:scatterChart>
      <c:valAx>
        <c:axId val="7976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515"/>
        <c:crossesAt val="0"/>
        <c:crossBetween val="midCat"/>
      </c:valAx>
      <c:valAx>
        <c:axId val="7761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72040"/>
        <c:axId val="42666369"/>
      </c:scatterChart>
      <c:valAx>
        <c:axId val="7337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369"/>
        <c:crossesAt val="0"/>
        <c:crossBetween val="midCat"/>
      </c:valAx>
      <c:valAx>
        <c:axId val="4266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49035"/>
        <c:axId val="33593899"/>
      </c:scatterChart>
      <c:valAx>
        <c:axId val="7324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899"/>
        <c:crossesAt val="0"/>
        <c:crossBetween val="midCat"/>
      </c:valAx>
      <c:valAx>
        <c:axId val="3359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