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52340"/>
        <c:axId val="85524032"/>
      </c:scatterChart>
      <c:valAx>
        <c:axId val="55752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032"/>
        <c:crossesAt val="0"/>
        <c:crossBetween val="midCat"/>
      </c:valAx>
      <c:valAx>
        <c:axId val="85524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40076"/>
        <c:axId val="77651466"/>
      </c:scatterChart>
      <c:valAx>
        <c:axId val="1054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466"/>
        <c:crossesAt val="0"/>
        <c:crossBetween val="midCat"/>
      </c:valAx>
      <c:valAx>
        <c:axId val="77651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84369"/>
        <c:axId val="78406429"/>
      </c:scatterChart>
      <c:valAx>
        <c:axId val="91884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429"/>
        <c:crossesAt val="0"/>
        <c:crossBetween val="midCat"/>
      </c:valAx>
      <c:valAx>
        <c:axId val="78406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97764"/>
        <c:axId val="46474286"/>
      </c:scatterChart>
      <c:valAx>
        <c:axId val="28197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286"/>
        <c:crossesAt val="0"/>
        <c:crossBetween val="midCat"/>
      </c:valAx>
      <c:valAx>
        <c:axId val="46474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