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84192"/>
        <c:axId val="99209634"/>
      </c:scatterChart>
      <c:valAx>
        <c:axId val="8788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634"/>
        <c:crossesAt val="0"/>
        <c:crossBetween val="midCat"/>
      </c:valAx>
      <c:valAx>
        <c:axId val="9920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7634"/>
        <c:axId val="15574258"/>
      </c:scatterChart>
      <c:valAx>
        <c:axId val="2436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258"/>
        <c:crossesAt val="0"/>
        <c:crossBetween val="midCat"/>
      </c:valAx>
      <c:valAx>
        <c:axId val="1557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42547"/>
        <c:axId val="71341090"/>
      </c:scatterChart>
      <c:valAx>
        <c:axId val="9314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090"/>
        <c:crossesAt val="0"/>
        <c:crossBetween val="midCat"/>
      </c:valAx>
      <c:valAx>
        <c:axId val="7134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84435"/>
        <c:axId val="93439311"/>
      </c:scatterChart>
      <c:valAx>
        <c:axId val="4688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311"/>
        <c:crossesAt val="0"/>
        <c:crossBetween val="midCat"/>
      </c:valAx>
      <c:valAx>
        <c:axId val="9343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