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41065"/>
        <c:axId val="72481162"/>
      </c:scatterChart>
      <c:valAx>
        <c:axId val="254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162"/>
        <c:crossesAt val="0"/>
        <c:crossBetween val="midCat"/>
      </c:valAx>
      <c:valAx>
        <c:axId val="724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055433"/>
        <c:axId val="87158903"/>
      </c:barChart>
      <c:catAx>
        <c:axId val="7705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903"/>
        <c:crossesAt val="0"/>
        <c:auto val="1"/>
        <c:lblAlgn val="ctr"/>
        <c:lblOffset val="100"/>
        <c:noMultiLvlLbl val="0"/>
      </c:catAx>
      <c:valAx>
        <c:axId val="871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82063"/>
        <c:axId val="25727392"/>
      </c:barChart>
      <c:catAx>
        <c:axId val="209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92"/>
        <c:crossesAt val="0"/>
        <c:auto val="1"/>
        <c:lblAlgn val="ctr"/>
        <c:lblOffset val="100"/>
        <c:noMultiLvlLbl val="0"/>
      </c:catAx>
      <c:valAx>
        <c:axId val="257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89546"/>
        <c:axId val="15989401"/>
      </c:barChart>
      <c:catAx>
        <c:axId val="9368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401"/>
        <c:crossesAt val="0"/>
        <c:auto val="1"/>
        <c:lblAlgn val="ctr"/>
        <c:lblOffset val="100"/>
        <c:noMultiLvlLbl val="0"/>
      </c:catAx>
      <c:valAx>
        <c:axId val="159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91630"/>
        <c:axId val="87467415"/>
      </c:areaChart>
      <c:catAx>
        <c:axId val="859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415"/>
        <c:crossesAt val="0"/>
        <c:auto val="1"/>
        <c:lblAlgn val="ctr"/>
        <c:lblOffset val="100"/>
        <c:noMultiLvlLbl val="0"/>
      </c:catAx>
      <c:valAx>
        <c:axId val="874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20483"/>
        <c:axId val="3104109"/>
      </c:areaChart>
      <c:catAx>
        <c:axId val="4332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09"/>
        <c:crossesAt val="0"/>
        <c:auto val="1"/>
        <c:lblAlgn val="ctr"/>
        <c:lblOffset val="100"/>
        <c:noMultiLvlLbl val="0"/>
      </c:catAx>
      <c:valAx>
        <c:axId val="31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491447"/>
        <c:axId val="4975438"/>
      </c:areaChart>
      <c:catAx>
        <c:axId val="124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38"/>
        <c:crossesAt val="0"/>
        <c:auto val="1"/>
        <c:lblAlgn val="ctr"/>
        <c:lblOffset val="100"/>
        <c:noMultiLvlLbl val="0"/>
      </c:catAx>
      <c:valAx>
        <c:axId val="49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7613"/>
        <c:axId val="69126977"/>
      </c:lineChart>
      <c:catAx>
        <c:axId val="561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977"/>
        <c:crossesAt val="0"/>
        <c:auto val="1"/>
        <c:lblAlgn val="ctr"/>
        <c:lblOffset val="100"/>
        <c:noMultiLvlLbl val="0"/>
      </c:catAx>
      <c:valAx>
        <c:axId val="691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2014"/>
        <c:axId val="64505361"/>
      </c:lineChart>
      <c:catAx>
        <c:axId val="358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361"/>
        <c:crossesAt val="0"/>
        <c:auto val="1"/>
        <c:lblAlgn val="ctr"/>
        <c:lblOffset val="100"/>
        <c:noMultiLvlLbl val="0"/>
      </c:catAx>
      <c:valAx>
        <c:axId val="645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6164"/>
        <c:axId val="98078502"/>
      </c:lineChart>
      <c:catAx>
        <c:axId val="5051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502"/>
        <c:crossesAt val="0"/>
        <c:auto val="1"/>
        <c:lblAlgn val="ctr"/>
        <c:lblOffset val="100"/>
        <c:noMultiLvlLbl val="0"/>
      </c:catAx>
      <c:valAx>
        <c:axId val="980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58851"/>
        <c:axId val="10204298"/>
      </c:scatterChart>
      <c:valAx>
        <c:axId val="666588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298"/>
        <c:crossesAt val="0"/>
        <c:crossBetween val="midCat"/>
      </c:valAx>
      <c:valAx>
        <c:axId val="102042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42965"/>
        <c:axId val="77806250"/>
      </c:radarChart>
      <c:catAx>
        <c:axId val="73142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250"/>
        <c:crossesAt val="0"/>
        <c:auto val="1"/>
        <c:lblAlgn val="ctr"/>
        <c:lblOffset val="100"/>
        <c:noMultiLvlLbl val="0"/>
      </c:catAx>
      <c:valAx>
        <c:axId val="77806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24361"/>
        <c:axId val="74452974"/>
      </c:radarChart>
      <c:catAx>
        <c:axId val="80324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74"/>
        <c:crossesAt val="0"/>
        <c:auto val="1"/>
        <c:lblAlgn val="ctr"/>
        <c:lblOffset val="100"/>
        <c:noMultiLvlLbl val="0"/>
      </c:catAx>
      <c:valAx>
        <c:axId val="74452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0677"/>
        <c:axId val="15417602"/>
      </c:radarChart>
      <c:catAx>
        <c:axId val="6420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602"/>
        <c:crossesAt val="0"/>
        <c:auto val="1"/>
        <c:lblAlgn val="ctr"/>
        <c:lblOffset val="100"/>
        <c:noMultiLvlLbl val="0"/>
      </c:catAx>
      <c:valAx>
        <c:axId val="1541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5544"/>
        <c:axId val="89401435"/>
      </c:lineChart>
      <c:catAx>
        <c:axId val="6579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435"/>
        <c:crossesAt val="0"/>
        <c:auto val="1"/>
        <c:lblAlgn val="ctr"/>
        <c:lblOffset val="100"/>
        <c:noMultiLvlLbl val="0"/>
      </c:catAx>
      <c:valAx>
        <c:axId val="89401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70897"/>
        <c:axId val="99798450"/>
      </c:bubbleChart>
      <c:valAx>
        <c:axId val="1557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450"/>
        <c:crossesAt val="0"/>
        <c:crossBetween val="midCat"/>
      </c:valAx>
      <c:valAx>
        <c:axId val="997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9764"/>
        <c:axId val="80678577"/>
      </c:lineChart>
      <c:catAx>
        <c:axId val="495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577"/>
        <c:crossesAt val="0"/>
        <c:auto val="1"/>
        <c:lblAlgn val="ctr"/>
        <c:lblOffset val="100"/>
        <c:noMultiLvlLbl val="0"/>
      </c:catAx>
      <c:valAx>
        <c:axId val="80678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9004"/>
        <c:axId val="92920037"/>
      </c:lineChart>
      <c:catAx>
        <c:axId val="305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37"/>
        <c:crossesAt val="0"/>
        <c:auto val="1"/>
        <c:lblAlgn val="ctr"/>
        <c:lblOffset val="100"/>
        <c:noMultiLvlLbl val="0"/>
      </c:catAx>
      <c:valAx>
        <c:axId val="9292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6528"/>
        <c:axId val="65648888"/>
      </c:lineChart>
      <c:catAx>
        <c:axId val="222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888"/>
        <c:crossesAt val="0"/>
        <c:auto val="1"/>
        <c:lblAlgn val="ctr"/>
        <c:lblOffset val="100"/>
        <c:noMultiLvlLbl val="0"/>
      </c:catAx>
      <c:valAx>
        <c:axId val="656488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6466"/>
        <c:axId val="17794265"/>
      </c:lineChart>
      <c:catAx>
        <c:axId val="731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65"/>
        <c:crossesAt val="0"/>
        <c:auto val="1"/>
        <c:lblAlgn val="ctr"/>
        <c:lblOffset val="100"/>
        <c:noMultiLvlLbl val="0"/>
      </c:catAx>
      <c:valAx>
        <c:axId val="17794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6742"/>
        <c:axId val="74539482"/>
      </c:lineChart>
      <c:catAx>
        <c:axId val="4638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82"/>
        <c:crossesAt val="0"/>
        <c:auto val="1"/>
        <c:lblAlgn val="ctr"/>
        <c:lblOffset val="100"/>
        <c:noMultiLvlLbl val="0"/>
      </c:catAx>
      <c:valAx>
        <c:axId val="74539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7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5571"/>
        <c:axId val="98339896"/>
      </c:lineChart>
      <c:catAx>
        <c:axId val="331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96"/>
        <c:crossesAt val="0"/>
        <c:auto val="1"/>
        <c:lblAlgn val="ctr"/>
        <c:lblOffset val="100"/>
        <c:noMultiLvlLbl val="0"/>
      </c:catAx>
      <c:valAx>
        <c:axId val="9833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3605"/>
        <c:axId val="8508114"/>
      </c:lineChart>
      <c:catAx>
        <c:axId val="3588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4"/>
        <c:crossesAt val="0"/>
        <c:auto val="1"/>
        <c:lblAlgn val="ctr"/>
        <c:lblOffset val="100"/>
        <c:noMultiLvlLbl val="0"/>
      </c:catAx>
      <c:valAx>
        <c:axId val="8508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6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9162"/>
        <c:axId val="70418882"/>
      </c:lineChart>
      <c:catAx>
        <c:axId val="865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882"/>
        <c:crossesAt val="0"/>
        <c:auto val="1"/>
        <c:lblAlgn val="ctr"/>
        <c:lblOffset val="100"/>
        <c:noMultiLvlLbl val="0"/>
      </c:catAx>
      <c:valAx>
        <c:axId val="70418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1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7604"/>
        <c:axId val="70902031"/>
      </c:barChart>
      <c:catAx>
        <c:axId val="82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031"/>
        <c:auto val="1"/>
        <c:lblAlgn val="ctr"/>
        <c:lblOffset val="100"/>
        <c:noMultiLvlLbl val="0"/>
      </c:catAx>
      <c:valAx>
        <c:axId val="7090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83440"/>
        <c:axId val="19471180"/>
      </c:bubbleChart>
      <c:valAx>
        <c:axId val="6228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180"/>
        <c:crossesAt val="0"/>
        <c:crossBetween val="midCat"/>
      </c:valAx>
      <c:valAx>
        <c:axId val="194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23838"/>
        <c:axId val="95769837"/>
      </c:areaChart>
      <c:catAx>
        <c:axId val="114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837"/>
        <c:auto val="1"/>
        <c:lblAlgn val="ctr"/>
        <c:lblOffset val="100"/>
        <c:noMultiLvlLbl val="0"/>
      </c:catAx>
      <c:valAx>
        <c:axId val="9576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557891"/>
        <c:axId val="60455902"/>
      </c:radarChart>
      <c:catAx>
        <c:axId val="755578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5902"/>
        <c:auto val="1"/>
        <c:lblAlgn val="ctr"/>
        <c:lblOffset val="100"/>
        <c:noMultiLvlLbl val="0"/>
      </c:catAx>
      <c:valAx>
        <c:axId val="60455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6478"/>
        <c:axId val="63681489"/>
      </c:lineChart>
      <c:catAx>
        <c:axId val="567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89"/>
        <c:auto val="1"/>
        <c:lblAlgn val="ctr"/>
        <c:lblOffset val="100"/>
        <c:noMultiLvlLbl val="0"/>
      </c:catAx>
      <c:valAx>
        <c:axId val="6368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209556"/>
        <c:axId val="27351637"/>
      </c:bubbleChart>
      <c:valAx>
        <c:axId val="512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637"/>
        <c:crossesAt val="0"/>
        <c:crossBetween val="midCat"/>
      </c:valAx>
      <c:valAx>
        <c:axId val="273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618121"/>
        <c:axId val="89648006"/>
      </c:scatterChart>
      <c:valAx>
        <c:axId val="386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06"/>
        <c:crossesAt val="0"/>
        <c:crossBetween val="midCat"/>
      </c:valAx>
      <c:valAx>
        <c:axId val="89648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4026"/>
        <c:axId val="23009017"/>
      </c:lineChart>
      <c:catAx>
        <c:axId val="123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017"/>
        <c:crossesAt val="0"/>
        <c:auto val="1"/>
        <c:lblAlgn val="ctr"/>
        <c:lblOffset val="100"/>
        <c:noMultiLvlLbl val="0"/>
      </c:catAx>
      <c:valAx>
        <c:axId val="23009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731183"/>
        <c:axId val="10464781"/>
      </c:barChart>
      <c:catAx>
        <c:axId val="117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781"/>
        <c:crossesAt val="0"/>
        <c:auto val="1"/>
        <c:lblAlgn val="ctr"/>
        <c:lblOffset val="100"/>
        <c:noMultiLvlLbl val="0"/>
      </c:catAx>
      <c:valAx>
        <c:axId val="10464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502001"/>
        <c:axId val="23606246"/>
      </c:areaChart>
      <c:catAx>
        <c:axId val="985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246"/>
        <c:crossesAt val="0"/>
        <c:auto val="1"/>
        <c:lblAlgn val="ctr"/>
        <c:lblOffset val="100"/>
        <c:noMultiLvlLbl val="0"/>
      </c:catAx>
      <c:valAx>
        <c:axId val="2360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17135"/>
        <c:axId val="50110477"/>
      </c:barChart>
      <c:catAx>
        <c:axId val="123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477"/>
        <c:crossesAt val="0"/>
        <c:auto val="1"/>
        <c:lblAlgn val="ctr"/>
        <c:lblOffset val="100"/>
        <c:noMultiLvlLbl val="0"/>
      </c:catAx>
      <c:valAx>
        <c:axId val="501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00117"/>
        <c:axId val="14079753"/>
      </c:bubbleChart>
      <c:valAx>
        <c:axId val="928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753"/>
        <c:crossesAt val="0"/>
        <c:crossBetween val="midCat"/>
      </c:valAx>
      <c:valAx>
        <c:axId val="140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14413"/>
        <c:axId val="85496569"/>
      </c:bubbleChart>
      <c:valAx>
        <c:axId val="433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569"/>
        <c:crossesAt val="0"/>
        <c:crossBetween val="midCat"/>
      </c:valAx>
      <c:valAx>
        <c:axId val="854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493091"/>
        <c:axId val="67466578"/>
      </c:barChart>
      <c:catAx>
        <c:axId val="7749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578"/>
        <c:crossesAt val="0"/>
        <c:auto val="1"/>
        <c:lblAlgn val="ctr"/>
        <c:lblOffset val="100"/>
        <c:noMultiLvlLbl val="0"/>
      </c:catAx>
      <c:valAx>
        <c:axId val="674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42800"/>
        <c:axId val="69106889"/>
      </c:barChart>
      <c:catAx>
        <c:axId val="66842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889"/>
        <c:crossesAt val="0"/>
        <c:auto val="1"/>
        <c:lblAlgn val="ctr"/>
        <c:lblOffset val="100"/>
        <c:noMultiLvlLbl val="0"/>
      </c:catAx>
      <c:valAx>
        <c:axId val="691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51742"/>
        <c:axId val="25645610"/>
      </c:barChart>
      <c:catAx>
        <c:axId val="2245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610"/>
        <c:crossesAt val="0"/>
        <c:auto val="1"/>
        <c:lblAlgn val="ctr"/>
        <c:lblOffset val="100"/>
        <c:noMultiLvlLbl val="0"/>
      </c:catAx>
      <c:valAx>
        <c:axId val="256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