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39204"/>
        <c:axId val="63442814"/>
      </c:barChart>
      <c:catAx>
        <c:axId val="27039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2814"/>
        <c:auto val="1"/>
        <c:lblAlgn val="ctr"/>
        <c:lblOffset val="100"/>
        <c:noMultiLvlLbl val="0"/>
      </c:catAx>
      <c:valAx>
        <c:axId val="63442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9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80925"/>
        <c:axId val="17231382"/>
      </c:scatterChart>
      <c:valAx>
        <c:axId val="9558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82"/>
        <c:crossesAt val="0"/>
        <c:crossBetween val="midCat"/>
      </c:valAx>
      <c:valAx>
        <c:axId val="172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