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40804"/>
        <c:axId val="92576454"/>
      </c:scatterChart>
      <c:valAx>
        <c:axId val="56440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54"/>
        <c:crossBetween val="midCat"/>
      </c:valAx>
      <c:valAx>
        <c:axId val="92576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48041"/>
        <c:axId val="56786220"/>
      </c:scatterChart>
      <c:valAx>
        <c:axId val="243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20"/>
        <c:crossesAt val="0"/>
        <c:crossBetween val="midCat"/>
      </c:valAx>
      <c:valAx>
        <c:axId val="567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