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29516"/>
        <c:axId val="49956992"/>
      </c:scatterChart>
      <c:valAx>
        <c:axId val="89829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992"/>
        <c:crossBetween val="midCat"/>
      </c:valAx>
      <c:valAx>
        <c:axId val="49956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758"/>
        <c:axId val="61987976"/>
      </c:scatterChart>
      <c:valAx>
        <c:axId val="47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976"/>
        <c:crossesAt val="0"/>
        <c:crossBetween val="midCat"/>
      </c:valAx>
      <c:valAx>
        <c:axId val="619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