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183664"/>
        <c:axId val="41798360"/>
      </c:barChart>
      <c:catAx>
        <c:axId val="32183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8360"/>
        <c:auto val="1"/>
        <c:lblAlgn val="ctr"/>
        <c:lblOffset val="100"/>
        <c:noMultiLvlLbl val="0"/>
      </c:catAx>
      <c:valAx>
        <c:axId val="41798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836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62147"/>
        <c:axId val="57985028"/>
      </c:scatterChart>
      <c:valAx>
        <c:axId val="260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028"/>
        <c:crossesAt val="0"/>
        <c:crossBetween val="midCat"/>
      </c:valAx>
      <c:valAx>
        <c:axId val="579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