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212540"/>
        <c:axId val="77166088"/>
      </c:scatterChart>
      <c:valAx>
        <c:axId val="7721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088"/>
        <c:crossesAt val="0"/>
        <c:crossBetween val="midCat"/>
      </c:valAx>
      <c:valAx>
        <c:axId val="771660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5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905694"/>
        <c:axId val="71008588"/>
      </c:scatterChart>
      <c:valAx>
        <c:axId val="9290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588"/>
        <c:crossesAt val="0"/>
        <c:crossBetween val="midCat"/>
      </c:valAx>
      <c:valAx>
        <c:axId val="710085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28160"/>
        <c:axId val="8508424"/>
      </c:scatterChart>
      <c:valAx>
        <c:axId val="18281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24"/>
        <c:crossesAt val="0"/>
        <c:crossBetween val="midCat"/>
        <c:majorUnit val="10"/>
      </c:valAx>
      <c:valAx>
        <c:axId val="85084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297830"/>
        <c:axId val="33281855"/>
      </c:scatterChart>
      <c:valAx>
        <c:axId val="852978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855"/>
        <c:crossesAt val="0"/>
        <c:crossBetween val="midCat"/>
      </c:valAx>
      <c:valAx>
        <c:axId val="332818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059731"/>
        <c:axId val="22930725"/>
      </c:scatterChart>
      <c:valAx>
        <c:axId val="110597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725"/>
        <c:crossesAt val="0"/>
        <c:crossBetween val="midCat"/>
      </c:valAx>
      <c:valAx>
        <c:axId val="229307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