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66094"/>
        <c:axId val="42759776"/>
      </c:barChart>
      <c:catAx>
        <c:axId val="9776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776"/>
        <c:auto val="1"/>
        <c:lblAlgn val="ctr"/>
        <c:lblOffset val="100"/>
        <c:noMultiLvlLbl val="0"/>
      </c:catAx>
      <c:valAx>
        <c:axId val="4275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39471"/>
        <c:axId val="12308046"/>
      </c:barChart>
      <c:catAx>
        <c:axId val="8453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046"/>
        <c:auto val="1"/>
        <c:lblAlgn val="ctr"/>
        <c:lblOffset val="100"/>
        <c:noMultiLvlLbl val="0"/>
      </c:catAx>
      <c:valAx>
        <c:axId val="1230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14673"/>
        <c:axId val="54019721"/>
      </c:barChart>
      <c:catAx>
        <c:axId val="5391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721"/>
        <c:auto val="1"/>
        <c:lblAlgn val="ctr"/>
        <c:lblOffset val="100"/>
        <c:noMultiLvlLbl val="0"/>
      </c:catAx>
      <c:valAx>
        <c:axId val="5401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99043"/>
        <c:axId val="6445450"/>
      </c:barChart>
      <c:catAx>
        <c:axId val="9499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50"/>
        <c:auto val="1"/>
        <c:lblAlgn val="ctr"/>
        <c:lblOffset val="100"/>
        <c:noMultiLvlLbl val="0"/>
      </c:catAx>
      <c:valAx>
        <c:axId val="644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5764"/>
        <c:axId val="21938754"/>
      </c:barChart>
      <c:catAx>
        <c:axId val="883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754"/>
        <c:auto val="1"/>
        <c:lblAlgn val="ctr"/>
        <c:lblOffset val="100"/>
        <c:noMultiLvlLbl val="0"/>
      </c:catAx>
      <c:valAx>
        <c:axId val="2193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94218"/>
        <c:axId val="3724925"/>
      </c:barChart>
      <c:catAx>
        <c:axId val="8629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25"/>
        <c:auto val="1"/>
        <c:lblAlgn val="ctr"/>
        <c:lblOffset val="100"/>
        <c:noMultiLvlLbl val="0"/>
      </c:catAx>
      <c:valAx>
        <c:axId val="372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82081"/>
        <c:axId val="4572833"/>
      </c:barChart>
      <c:catAx>
        <c:axId val="8338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33"/>
        <c:auto val="1"/>
        <c:lblAlgn val="ctr"/>
        <c:lblOffset val="100"/>
        <c:noMultiLvlLbl val="0"/>
      </c:catAx>
      <c:valAx>
        <c:axId val="457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50679"/>
        <c:axId val="90101063"/>
      </c:barChart>
      <c:catAx>
        <c:axId val="6625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063"/>
        <c:auto val="1"/>
        <c:lblAlgn val="ctr"/>
        <c:lblOffset val="100"/>
        <c:noMultiLvlLbl val="0"/>
      </c:catAx>
      <c:valAx>
        <c:axId val="9010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67387"/>
        <c:axId val="37127811"/>
      </c:barChart>
      <c:catAx>
        <c:axId val="2086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811"/>
        <c:auto val="1"/>
        <c:lblAlgn val="ctr"/>
        <c:lblOffset val="100"/>
        <c:noMultiLvlLbl val="0"/>
      </c:catAx>
      <c:valAx>
        <c:axId val="3712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25095"/>
        <c:axId val="16779625"/>
      </c:barChart>
      <c:catAx>
        <c:axId val="7612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625"/>
        <c:auto val="1"/>
        <c:lblAlgn val="ctr"/>
        <c:lblOffset val="100"/>
        <c:noMultiLvlLbl val="0"/>
      </c:catAx>
      <c:valAx>
        <c:axId val="1677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99359"/>
        <c:axId val="51436997"/>
      </c:barChart>
      <c:catAx>
        <c:axId val="1429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997"/>
        <c:auto val="1"/>
        <c:lblAlgn val="ctr"/>
        <c:lblOffset val="100"/>
        <c:noMultiLvlLbl val="0"/>
      </c:catAx>
      <c:valAx>
        <c:axId val="5143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13690"/>
        <c:axId val="81837983"/>
      </c:barChart>
      <c:catAx>
        <c:axId val="2371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983"/>
        <c:auto val="1"/>
        <c:lblAlgn val="ctr"/>
        <c:lblOffset val="100"/>
        <c:noMultiLvlLbl val="0"/>
      </c:catAx>
      <c:valAx>
        <c:axId val="8183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61083"/>
        <c:axId val="68522802"/>
      </c:barChart>
      <c:catAx>
        <c:axId val="6476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802"/>
        <c:auto val="1"/>
        <c:lblAlgn val="ctr"/>
        <c:lblOffset val="100"/>
        <c:noMultiLvlLbl val="0"/>
      </c:catAx>
      <c:valAx>
        <c:axId val="6852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84843"/>
        <c:axId val="68523927"/>
      </c:barChart>
      <c:catAx>
        <c:axId val="1258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927"/>
        <c:auto val="1"/>
        <c:lblAlgn val="ctr"/>
        <c:lblOffset val="100"/>
        <c:noMultiLvlLbl val="0"/>
      </c:catAx>
      <c:valAx>
        <c:axId val="6852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8401"/>
        <c:axId val="6312642"/>
      </c:barChart>
      <c:catAx>
        <c:axId val="749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42"/>
        <c:auto val="1"/>
        <c:lblAlgn val="ctr"/>
        <c:lblOffset val="100"/>
        <c:noMultiLvlLbl val="0"/>
      </c:catAx>
      <c:valAx>
        <c:axId val="631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35336"/>
        <c:axId val="90793746"/>
      </c:barChart>
      <c:catAx>
        <c:axId val="8693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746"/>
        <c:auto val="1"/>
        <c:lblAlgn val="ctr"/>
        <c:lblOffset val="100"/>
        <c:noMultiLvlLbl val="0"/>
      </c:catAx>
      <c:valAx>
        <c:axId val="9079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9186"/>
        <c:axId val="66972209"/>
      </c:barChart>
      <c:catAx>
        <c:axId val="160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209"/>
        <c:auto val="1"/>
        <c:lblAlgn val="ctr"/>
        <c:lblOffset val="100"/>
        <c:noMultiLvlLbl val="0"/>
      </c:catAx>
      <c:valAx>
        <c:axId val="6697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70903"/>
        <c:axId val="34235794"/>
      </c:barChart>
      <c:catAx>
        <c:axId val="3487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794"/>
        <c:auto val="1"/>
        <c:lblAlgn val="ctr"/>
        <c:lblOffset val="100"/>
        <c:noMultiLvlLbl val="0"/>
      </c:catAx>
      <c:valAx>
        <c:axId val="3423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