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992"/>
        <c:axId val="10160420"/>
      </c:scatterChart>
      <c:valAx>
        <c:axId val="169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0420"/>
        <c:crossesAt val="0"/>
        <c:crossBetween val="midCat"/>
      </c:valAx>
      <c:valAx>
        <c:axId val="10160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577728"/>
        <c:axId val="29598765"/>
      </c:scatterChart>
      <c:valAx>
        <c:axId val="57577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765"/>
        <c:crossesAt val="0"/>
        <c:crossBetween val="midCat"/>
      </c:valAx>
      <c:valAx>
        <c:axId val="29598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7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77963"/>
        <c:axId val="29157673"/>
      </c:scatterChart>
      <c:valAx>
        <c:axId val="70977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7673"/>
        <c:crossesAt val="0"/>
        <c:crossBetween val="midCat"/>
      </c:valAx>
      <c:valAx>
        <c:axId val="29157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7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21033"/>
        <c:axId val="82532709"/>
      </c:scatterChart>
      <c:valAx>
        <c:axId val="96621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2709"/>
        <c:crossesAt val="0"/>
        <c:crossBetween val="midCat"/>
      </c:valAx>
      <c:valAx>
        <c:axId val="82532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1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