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754277"/>
        <c:axId val="9911697"/>
      </c:barChart>
      <c:catAx>
        <c:axId val="537542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11697"/>
        <c:crossesAt val="0"/>
        <c:auto val="1"/>
        <c:lblAlgn val="ctr"/>
        <c:lblOffset val="100"/>
        <c:noMultiLvlLbl val="0"/>
      </c:catAx>
      <c:valAx>
        <c:axId val="99116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7542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069936"/>
        <c:axId val="13344714"/>
      </c:barChart>
      <c:catAx>
        <c:axId val="79069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344714"/>
        <c:crossesAt val="0"/>
        <c:auto val="1"/>
        <c:lblAlgn val="ctr"/>
        <c:lblOffset val="100"/>
        <c:noMultiLvlLbl val="0"/>
      </c:catAx>
      <c:valAx>
        <c:axId val="133447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0699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