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4297219"/>
        <c:axId val="42224540"/>
      </c:barChart>
      <c:catAx>
        <c:axId val="842972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224540"/>
        <c:crossesAt val="0"/>
        <c:auto val="1"/>
        <c:lblAlgn val="ctr"/>
        <c:lblOffset val="100"/>
        <c:noMultiLvlLbl val="0"/>
      </c:catAx>
      <c:valAx>
        <c:axId val="4222454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29721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3203801"/>
        <c:axId val="43445361"/>
      </c:barChart>
      <c:catAx>
        <c:axId val="132038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445361"/>
        <c:crossesAt val="0"/>
        <c:auto val="1"/>
        <c:lblAlgn val="ctr"/>
        <c:lblOffset val="100"/>
        <c:noMultiLvlLbl val="0"/>
      </c:catAx>
      <c:valAx>
        <c:axId val="4344536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32038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