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50678"/>
        <c:axId val="16866795"/>
      </c:barChart>
      <c:catAx>
        <c:axId val="7815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6795"/>
        <c:auto val="1"/>
        <c:lblAlgn val="ctr"/>
        <c:lblOffset val="100"/>
        <c:noMultiLvlLbl val="0"/>
      </c:catAx>
      <c:valAx>
        <c:axId val="16866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0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01701"/>
        <c:axId val="68607315"/>
      </c:scatterChart>
      <c:valAx>
        <c:axId val="974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15"/>
        <c:crossesAt val="0"/>
        <c:crossBetween val="midCat"/>
      </c:valAx>
      <c:valAx>
        <c:axId val="686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