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054382"/>
        <c:axId val="511076"/>
      </c:barChart>
      <c:catAx>
        <c:axId val="290543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076"/>
        <c:auto val="1"/>
        <c:lblAlgn val="ctr"/>
        <c:lblOffset val="100"/>
        <c:noMultiLvlLbl val="0"/>
      </c:catAx>
      <c:valAx>
        <c:axId val="511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543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415365"/>
        <c:axId val="63102274"/>
      </c:scatterChart>
      <c:valAx>
        <c:axId val="2241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274"/>
        <c:crossesAt val="0"/>
        <c:crossBetween val="midCat"/>
      </c:valAx>
      <c:valAx>
        <c:axId val="6310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