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12524"/>
        <c:axId val="15020768"/>
      </c:scatterChart>
      <c:valAx>
        <c:axId val="13012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68"/>
        <c:crossesAt val="0"/>
        <c:crossBetween val="midCat"/>
      </c:valAx>
      <c:valAx>
        <c:axId val="15020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93856"/>
        <c:axId val="71067324"/>
      </c:scatterChart>
      <c:valAx>
        <c:axId val="73293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324"/>
        <c:crossesAt val="0"/>
        <c:crossBetween val="midCat"/>
      </c:valAx>
      <c:valAx>
        <c:axId val="7106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