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59025"/>
        <c:axId val="97613091"/>
      </c:scatterChart>
      <c:valAx>
        <c:axId val="29159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091"/>
        <c:crossesAt val="0"/>
        <c:crossBetween val="midCat"/>
      </c:valAx>
      <c:valAx>
        <c:axId val="97613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50548"/>
        <c:axId val="65034066"/>
      </c:scatterChart>
      <c:valAx>
        <c:axId val="66550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4066"/>
        <c:crossesAt val="0"/>
        <c:crossBetween val="midCat"/>
      </c:valAx>
      <c:valAx>
        <c:axId val="65034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