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09839"/>
        <c:axId val="25288991"/>
      </c:scatterChart>
      <c:valAx>
        <c:axId val="96009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991"/>
        <c:crossesAt val="0"/>
        <c:crossBetween val="midCat"/>
      </c:valAx>
      <c:valAx>
        <c:axId val="2528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35034"/>
        <c:axId val="80367424"/>
      </c:scatterChart>
      <c:valAx>
        <c:axId val="50035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424"/>
        <c:crossesAt val="0"/>
        <c:crossBetween val="midCat"/>
      </c:valAx>
      <c:valAx>
        <c:axId val="8036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