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346915"/>
        <c:axId val="14492416"/>
      </c:scatterChart>
      <c:valAx>
        <c:axId val="633469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2416"/>
        <c:crossesAt val="0"/>
        <c:crossBetween val="midCat"/>
      </c:valAx>
      <c:valAx>
        <c:axId val="144924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69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24634"/>
        <c:axId val="92026994"/>
      </c:scatterChart>
      <c:valAx>
        <c:axId val="33246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6994"/>
        <c:crossesAt val="0"/>
        <c:crossBetween val="midCat"/>
      </c:valAx>
      <c:valAx>
        <c:axId val="920269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6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