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4042"/>
        <c:axId val="72883039"/>
      </c:scatterChart>
      <c:valAx>
        <c:axId val="3996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039"/>
        <c:crossesAt val="0"/>
        <c:crossBetween val="midCat"/>
      </c:valAx>
      <c:valAx>
        <c:axId val="7288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4658"/>
        <c:axId val="42355968"/>
      </c:scatterChart>
      <c:valAx>
        <c:axId val="4713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968"/>
        <c:crossesAt val="0"/>
        <c:crossBetween val="midCat"/>
      </c:valAx>
      <c:valAx>
        <c:axId val="4235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6632"/>
        <c:axId val="22032757"/>
      </c:scatterChart>
      <c:valAx>
        <c:axId val="1400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57"/>
        <c:crossesAt val="0"/>
        <c:crossBetween val="midCat"/>
      </c:valAx>
      <c:valAx>
        <c:axId val="2203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5996"/>
        <c:axId val="54435647"/>
      </c:scatterChart>
      <c:valAx>
        <c:axId val="3259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47"/>
        <c:crossesAt val="0"/>
        <c:crossBetween val="midCat"/>
      </c:valAx>
      <c:valAx>
        <c:axId val="5443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