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27206"/>
        <c:axId val="90702016"/>
      </c:barChart>
      <c:catAx>
        <c:axId val="342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16"/>
        <c:auto val="1"/>
        <c:lblAlgn val="ctr"/>
        <c:lblOffset val="100"/>
        <c:noMultiLvlLbl val="0"/>
      </c:catAx>
      <c:valAx>
        <c:axId val="907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64899"/>
        <c:axId val="96501280"/>
      </c:barChart>
      <c:catAx>
        <c:axId val="428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280"/>
        <c:auto val="1"/>
        <c:lblAlgn val="ctr"/>
        <c:lblOffset val="100"/>
        <c:noMultiLvlLbl val="0"/>
      </c:catAx>
      <c:valAx>
        <c:axId val="965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7986"/>
        <c:axId val="32954201"/>
      </c:barChart>
      <c:catAx>
        <c:axId val="271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01"/>
        <c:auto val="1"/>
        <c:lblAlgn val="ctr"/>
        <c:lblOffset val="100"/>
        <c:noMultiLvlLbl val="0"/>
      </c:catAx>
      <c:valAx>
        <c:axId val="329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4091"/>
        <c:axId val="98235113"/>
      </c:barChart>
      <c:catAx>
        <c:axId val="235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113"/>
        <c:auto val="1"/>
        <c:lblAlgn val="ctr"/>
        <c:lblOffset val="100"/>
        <c:noMultiLvlLbl val="0"/>
      </c:catAx>
      <c:valAx>
        <c:axId val="982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4830"/>
        <c:axId val="79975122"/>
      </c:barChart>
      <c:catAx>
        <c:axId val="621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122"/>
        <c:auto val="1"/>
        <c:lblAlgn val="ctr"/>
        <c:lblOffset val="100"/>
        <c:noMultiLvlLbl val="0"/>
      </c:catAx>
      <c:valAx>
        <c:axId val="799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7937"/>
        <c:axId val="18048739"/>
      </c:barChart>
      <c:catAx>
        <c:axId val="607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39"/>
        <c:auto val="1"/>
        <c:lblAlgn val="ctr"/>
        <c:lblOffset val="100"/>
        <c:noMultiLvlLbl val="0"/>
      </c:catAx>
      <c:valAx>
        <c:axId val="180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6086"/>
        <c:axId val="69931172"/>
      </c:barChart>
      <c:catAx>
        <c:axId val="737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72"/>
        <c:auto val="1"/>
        <c:lblAlgn val="ctr"/>
        <c:lblOffset val="100"/>
        <c:noMultiLvlLbl val="0"/>
      </c:catAx>
      <c:valAx>
        <c:axId val="699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15"/>
        <c:axId val="1426600"/>
      </c:barChart>
      <c:catAx>
        <c:axId val="3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00"/>
        <c:auto val="1"/>
        <c:lblAlgn val="ctr"/>
        <c:lblOffset val="100"/>
        <c:noMultiLvlLbl val="0"/>
      </c:catAx>
      <c:valAx>
        <c:axId val="14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9671"/>
        <c:axId val="18659470"/>
      </c:barChart>
      <c:catAx>
        <c:axId val="214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470"/>
        <c:auto val="1"/>
        <c:lblAlgn val="ctr"/>
        <c:lblOffset val="100"/>
        <c:noMultiLvlLbl val="0"/>
      </c:catAx>
      <c:valAx>
        <c:axId val="186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2221"/>
        <c:axId val="4177087"/>
      </c:barChart>
      <c:catAx>
        <c:axId val="846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87"/>
        <c:auto val="1"/>
        <c:lblAlgn val="ctr"/>
        <c:lblOffset val="100"/>
        <c:noMultiLvlLbl val="0"/>
      </c:catAx>
      <c:valAx>
        <c:axId val="41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7031"/>
        <c:axId val="81066794"/>
      </c:barChart>
      <c:catAx>
        <c:axId val="924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94"/>
        <c:auto val="1"/>
        <c:lblAlgn val="ctr"/>
        <c:lblOffset val="100"/>
        <c:noMultiLvlLbl val="0"/>
      </c:catAx>
      <c:valAx>
        <c:axId val="810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6254"/>
        <c:axId val="23598137"/>
      </c:barChart>
      <c:catAx>
        <c:axId val="199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37"/>
        <c:auto val="1"/>
        <c:lblAlgn val="ctr"/>
        <c:lblOffset val="100"/>
        <c:noMultiLvlLbl val="0"/>
      </c:catAx>
      <c:valAx>
        <c:axId val="235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0740"/>
        <c:axId val="77158086"/>
      </c:barChart>
      <c:catAx>
        <c:axId val="232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86"/>
        <c:auto val="1"/>
        <c:lblAlgn val="ctr"/>
        <c:lblOffset val="100"/>
        <c:noMultiLvlLbl val="0"/>
      </c:catAx>
      <c:valAx>
        <c:axId val="771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61543"/>
        <c:axId val="50232578"/>
      </c:barChart>
      <c:catAx>
        <c:axId val="478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78"/>
        <c:auto val="1"/>
        <c:lblAlgn val="ctr"/>
        <c:lblOffset val="100"/>
        <c:noMultiLvlLbl val="0"/>
      </c:catAx>
      <c:valAx>
        <c:axId val="502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6587"/>
        <c:axId val="98401751"/>
      </c:barChart>
      <c:catAx>
        <c:axId val="177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51"/>
        <c:auto val="1"/>
        <c:lblAlgn val="ctr"/>
        <c:lblOffset val="100"/>
        <c:noMultiLvlLbl val="0"/>
      </c:catAx>
      <c:valAx>
        <c:axId val="984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7423"/>
        <c:axId val="10561766"/>
      </c:barChart>
      <c:catAx>
        <c:axId val="227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66"/>
        <c:auto val="1"/>
        <c:lblAlgn val="ctr"/>
        <c:lblOffset val="100"/>
        <c:noMultiLvlLbl val="0"/>
      </c:catAx>
      <c:valAx>
        <c:axId val="105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9409"/>
        <c:axId val="46007801"/>
      </c:barChart>
      <c:catAx>
        <c:axId val="414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01"/>
        <c:auto val="1"/>
        <c:lblAlgn val="ctr"/>
        <c:lblOffset val="100"/>
        <c:noMultiLvlLbl val="0"/>
      </c:catAx>
      <c:valAx>
        <c:axId val="460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555"/>
        <c:axId val="60995422"/>
      </c:barChart>
      <c:catAx>
        <c:axId val="29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422"/>
        <c:auto val="1"/>
        <c:lblAlgn val="ctr"/>
        <c:lblOffset val="100"/>
        <c:noMultiLvlLbl val="0"/>
      </c:catAx>
      <c:valAx>
        <c:axId val="60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