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1929"/>
        <c:axId val="18561389"/>
      </c:scatterChart>
      <c:valAx>
        <c:axId val="8156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89"/>
        <c:crossesAt val="0"/>
        <c:crossBetween val="midCat"/>
      </c:valAx>
      <c:valAx>
        <c:axId val="1856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56802"/>
        <c:axId val="12908937"/>
      </c:scatterChart>
      <c:valAx>
        <c:axId val="3455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37"/>
        <c:crossesAt val="0"/>
        <c:crossBetween val="midCat"/>
      </c:valAx>
      <c:valAx>
        <c:axId val="1290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3578"/>
        <c:axId val="47389976"/>
      </c:scatterChart>
      <c:valAx>
        <c:axId val="2871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976"/>
        <c:crossesAt val="0"/>
        <c:crossBetween val="midCat"/>
      </c:valAx>
      <c:valAx>
        <c:axId val="4738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1778"/>
        <c:axId val="2266089"/>
      </c:scatterChart>
      <c:valAx>
        <c:axId val="9280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9"/>
        <c:crossesAt val="0"/>
        <c:crossBetween val="midCat"/>
      </c:valAx>
      <c:valAx>
        <c:axId val="226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