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0756"/>
        <c:axId val="17357277"/>
      </c:barChart>
      <c:catAx>
        <c:axId val="605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277"/>
        <c:auto val="1"/>
        <c:lblAlgn val="ctr"/>
        <c:lblOffset val="100"/>
        <c:noMultiLvlLbl val="0"/>
      </c:catAx>
      <c:valAx>
        <c:axId val="173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37417"/>
        <c:axId val="80599141"/>
      </c:barChart>
      <c:catAx>
        <c:axId val="5133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141"/>
        <c:auto val="1"/>
        <c:lblAlgn val="ctr"/>
        <c:lblOffset val="100"/>
        <c:noMultiLvlLbl val="0"/>
      </c:catAx>
      <c:valAx>
        <c:axId val="8059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71324"/>
        <c:axId val="98196692"/>
      </c:barChart>
      <c:catAx>
        <c:axId val="7227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692"/>
        <c:auto val="1"/>
        <c:lblAlgn val="ctr"/>
        <c:lblOffset val="100"/>
        <c:noMultiLvlLbl val="0"/>
      </c:catAx>
      <c:valAx>
        <c:axId val="981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83444"/>
        <c:axId val="3079438"/>
      </c:barChart>
      <c:catAx>
        <c:axId val="6338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38"/>
        <c:auto val="1"/>
        <c:lblAlgn val="ctr"/>
        <c:lblOffset val="100"/>
        <c:noMultiLvlLbl val="0"/>
      </c:catAx>
      <c:valAx>
        <c:axId val="30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37532"/>
        <c:axId val="64561597"/>
      </c:barChart>
      <c:catAx>
        <c:axId val="8553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597"/>
        <c:auto val="1"/>
        <c:lblAlgn val="ctr"/>
        <c:lblOffset val="100"/>
        <c:noMultiLvlLbl val="0"/>
      </c:catAx>
      <c:valAx>
        <c:axId val="6456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28734"/>
        <c:axId val="64742274"/>
      </c:barChart>
      <c:catAx>
        <c:axId val="4962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274"/>
        <c:auto val="1"/>
        <c:lblAlgn val="ctr"/>
        <c:lblOffset val="100"/>
        <c:noMultiLvlLbl val="0"/>
      </c:catAx>
      <c:valAx>
        <c:axId val="6474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01329"/>
        <c:axId val="13512152"/>
      </c:barChart>
      <c:catAx>
        <c:axId val="6520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152"/>
        <c:auto val="1"/>
        <c:lblAlgn val="ctr"/>
        <c:lblOffset val="100"/>
        <c:noMultiLvlLbl val="0"/>
      </c:catAx>
      <c:valAx>
        <c:axId val="135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07337"/>
        <c:axId val="36670028"/>
      </c:barChart>
      <c:catAx>
        <c:axId val="1470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028"/>
        <c:auto val="1"/>
        <c:lblAlgn val="ctr"/>
        <c:lblOffset val="100"/>
        <c:noMultiLvlLbl val="0"/>
      </c:catAx>
      <c:valAx>
        <c:axId val="366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37185"/>
        <c:axId val="71865838"/>
      </c:barChart>
      <c:catAx>
        <c:axId val="373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838"/>
        <c:auto val="1"/>
        <c:lblAlgn val="ctr"/>
        <c:lblOffset val="100"/>
        <c:noMultiLvlLbl val="0"/>
      </c:catAx>
      <c:valAx>
        <c:axId val="718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52725"/>
        <c:axId val="77728453"/>
      </c:barChart>
      <c:catAx>
        <c:axId val="596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453"/>
        <c:auto val="1"/>
        <c:lblAlgn val="ctr"/>
        <c:lblOffset val="100"/>
        <c:noMultiLvlLbl val="0"/>
      </c:catAx>
      <c:valAx>
        <c:axId val="777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76130"/>
        <c:axId val="32408540"/>
      </c:barChart>
      <c:catAx>
        <c:axId val="2477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540"/>
        <c:auto val="1"/>
        <c:lblAlgn val="ctr"/>
        <c:lblOffset val="100"/>
        <c:noMultiLvlLbl val="0"/>
      </c:catAx>
      <c:valAx>
        <c:axId val="324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6024"/>
        <c:axId val="16526386"/>
      </c:barChart>
      <c:catAx>
        <c:axId val="4188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386"/>
        <c:auto val="1"/>
        <c:lblAlgn val="ctr"/>
        <c:lblOffset val="100"/>
        <c:noMultiLvlLbl val="0"/>
      </c:catAx>
      <c:valAx>
        <c:axId val="165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05729"/>
        <c:axId val="30326521"/>
      </c:barChart>
      <c:catAx>
        <c:axId val="881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521"/>
        <c:auto val="1"/>
        <c:lblAlgn val="ctr"/>
        <c:lblOffset val="100"/>
        <c:noMultiLvlLbl val="0"/>
      </c:catAx>
      <c:valAx>
        <c:axId val="3032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55005"/>
        <c:axId val="77238675"/>
      </c:barChart>
      <c:catAx>
        <c:axId val="1085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675"/>
        <c:auto val="1"/>
        <c:lblAlgn val="ctr"/>
        <c:lblOffset val="100"/>
        <c:noMultiLvlLbl val="0"/>
      </c:catAx>
      <c:valAx>
        <c:axId val="772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99112"/>
        <c:axId val="8426265"/>
      </c:barChart>
      <c:catAx>
        <c:axId val="2039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65"/>
        <c:auto val="1"/>
        <c:lblAlgn val="ctr"/>
        <c:lblOffset val="100"/>
        <c:noMultiLvlLbl val="0"/>
      </c:catAx>
      <c:valAx>
        <c:axId val="84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36850"/>
        <c:axId val="88022887"/>
      </c:barChart>
      <c:catAx>
        <c:axId val="4013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887"/>
        <c:auto val="1"/>
        <c:lblAlgn val="ctr"/>
        <c:lblOffset val="100"/>
        <c:noMultiLvlLbl val="0"/>
      </c:catAx>
      <c:valAx>
        <c:axId val="880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56980"/>
        <c:axId val="81889915"/>
      </c:barChart>
      <c:catAx>
        <c:axId val="885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915"/>
        <c:auto val="1"/>
        <c:lblAlgn val="ctr"/>
        <c:lblOffset val="100"/>
        <c:noMultiLvlLbl val="0"/>
      </c:catAx>
      <c:valAx>
        <c:axId val="818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78351"/>
        <c:axId val="17535938"/>
      </c:barChart>
      <c:catAx>
        <c:axId val="5367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938"/>
        <c:auto val="1"/>
        <c:lblAlgn val="ctr"/>
        <c:lblOffset val="100"/>
        <c:noMultiLvlLbl val="0"/>
      </c:catAx>
      <c:valAx>
        <c:axId val="175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