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4680"/>
        <c:axId val="44834573"/>
      </c:scatterChart>
      <c:valAx>
        <c:axId val="6505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73"/>
        <c:crossesAt val="0"/>
        <c:crossBetween val="midCat"/>
      </c:valAx>
      <c:valAx>
        <c:axId val="4483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8779"/>
        <c:axId val="52752063"/>
      </c:scatterChart>
      <c:valAx>
        <c:axId val="828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63"/>
        <c:crossesAt val="0"/>
        <c:crossBetween val="midCat"/>
      </c:valAx>
      <c:valAx>
        <c:axId val="5275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5531"/>
        <c:axId val="62091335"/>
      </c:scatterChart>
      <c:valAx>
        <c:axId val="5771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335"/>
        <c:crossesAt val="0"/>
        <c:crossBetween val="midCat"/>
      </c:valAx>
      <c:valAx>
        <c:axId val="6209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5909"/>
        <c:axId val="19092389"/>
      </c:scatterChart>
      <c:valAx>
        <c:axId val="657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89"/>
        <c:crossesAt val="0"/>
        <c:crossBetween val="midCat"/>
      </c:valAx>
      <c:valAx>
        <c:axId val="1909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