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21137"/>
        <c:axId val="73310508"/>
      </c:barChart>
      <c:catAx>
        <c:axId val="767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508"/>
        <c:auto val="1"/>
        <c:lblAlgn val="ctr"/>
        <c:lblOffset val="100"/>
        <c:noMultiLvlLbl val="0"/>
      </c:catAx>
      <c:valAx>
        <c:axId val="733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97378"/>
        <c:axId val="24654706"/>
      </c:barChart>
      <c:catAx>
        <c:axId val="9609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706"/>
        <c:auto val="1"/>
        <c:lblAlgn val="ctr"/>
        <c:lblOffset val="100"/>
        <c:noMultiLvlLbl val="0"/>
      </c:catAx>
      <c:valAx>
        <c:axId val="246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9036"/>
        <c:axId val="42418203"/>
      </c:barChart>
      <c:catAx>
        <c:axId val="856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203"/>
        <c:auto val="1"/>
        <c:lblAlgn val="ctr"/>
        <c:lblOffset val="100"/>
        <c:noMultiLvlLbl val="0"/>
      </c:catAx>
      <c:valAx>
        <c:axId val="4241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03900"/>
        <c:axId val="40981120"/>
      </c:barChart>
      <c:catAx>
        <c:axId val="8080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120"/>
        <c:auto val="1"/>
        <c:lblAlgn val="ctr"/>
        <c:lblOffset val="100"/>
        <c:noMultiLvlLbl val="0"/>
      </c:catAx>
      <c:valAx>
        <c:axId val="409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04851"/>
        <c:axId val="85232593"/>
      </c:barChart>
      <c:catAx>
        <c:axId val="5080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593"/>
        <c:auto val="1"/>
        <c:lblAlgn val="ctr"/>
        <c:lblOffset val="100"/>
        <c:noMultiLvlLbl val="0"/>
      </c:catAx>
      <c:valAx>
        <c:axId val="852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2031"/>
        <c:axId val="49386575"/>
      </c:barChart>
      <c:catAx>
        <c:axId val="336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575"/>
        <c:auto val="1"/>
        <c:lblAlgn val="ctr"/>
        <c:lblOffset val="100"/>
        <c:noMultiLvlLbl val="0"/>
      </c:catAx>
      <c:valAx>
        <c:axId val="493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94880"/>
        <c:axId val="17415329"/>
      </c:barChart>
      <c:catAx>
        <c:axId val="638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329"/>
        <c:auto val="1"/>
        <c:lblAlgn val="ctr"/>
        <c:lblOffset val="100"/>
        <c:noMultiLvlLbl val="0"/>
      </c:catAx>
      <c:valAx>
        <c:axId val="174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6214"/>
        <c:axId val="84172075"/>
      </c:barChart>
      <c:catAx>
        <c:axId val="841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075"/>
        <c:auto val="1"/>
        <c:lblAlgn val="ctr"/>
        <c:lblOffset val="100"/>
        <c:noMultiLvlLbl val="0"/>
      </c:catAx>
      <c:valAx>
        <c:axId val="841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9246"/>
        <c:axId val="73666118"/>
      </c:barChart>
      <c:catAx>
        <c:axId val="50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118"/>
        <c:auto val="1"/>
        <c:lblAlgn val="ctr"/>
        <c:lblOffset val="100"/>
        <c:noMultiLvlLbl val="0"/>
      </c:catAx>
      <c:valAx>
        <c:axId val="7366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43644"/>
        <c:axId val="26269861"/>
      </c:barChart>
      <c:catAx>
        <c:axId val="590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861"/>
        <c:auto val="1"/>
        <c:lblAlgn val="ctr"/>
        <c:lblOffset val="100"/>
        <c:noMultiLvlLbl val="0"/>
      </c:catAx>
      <c:valAx>
        <c:axId val="262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4395"/>
        <c:axId val="38641262"/>
      </c:barChart>
      <c:catAx>
        <c:axId val="922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262"/>
        <c:auto val="1"/>
        <c:lblAlgn val="ctr"/>
        <c:lblOffset val="100"/>
        <c:noMultiLvlLbl val="0"/>
      </c:catAx>
      <c:valAx>
        <c:axId val="386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6560"/>
        <c:axId val="75773483"/>
      </c:barChart>
      <c:catAx>
        <c:axId val="4920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483"/>
        <c:auto val="1"/>
        <c:lblAlgn val="ctr"/>
        <c:lblOffset val="100"/>
        <c:noMultiLvlLbl val="0"/>
      </c:catAx>
      <c:valAx>
        <c:axId val="757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94912"/>
        <c:axId val="42257869"/>
      </c:barChart>
      <c:catAx>
        <c:axId val="620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869"/>
        <c:auto val="1"/>
        <c:lblAlgn val="ctr"/>
        <c:lblOffset val="100"/>
        <c:noMultiLvlLbl val="0"/>
      </c:catAx>
      <c:valAx>
        <c:axId val="422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90641"/>
        <c:axId val="91723971"/>
      </c:barChart>
      <c:catAx>
        <c:axId val="5739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971"/>
        <c:auto val="1"/>
        <c:lblAlgn val="ctr"/>
        <c:lblOffset val="100"/>
        <c:noMultiLvlLbl val="0"/>
      </c:catAx>
      <c:valAx>
        <c:axId val="9172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21008"/>
        <c:axId val="84079438"/>
      </c:barChart>
      <c:catAx>
        <c:axId val="6222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438"/>
        <c:auto val="1"/>
        <c:lblAlgn val="ctr"/>
        <c:lblOffset val="100"/>
        <c:noMultiLvlLbl val="0"/>
      </c:catAx>
      <c:valAx>
        <c:axId val="840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82635"/>
        <c:axId val="47227101"/>
      </c:barChart>
      <c:catAx>
        <c:axId val="9358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01"/>
        <c:auto val="1"/>
        <c:lblAlgn val="ctr"/>
        <c:lblOffset val="100"/>
        <c:noMultiLvlLbl val="0"/>
      </c:catAx>
      <c:valAx>
        <c:axId val="472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74236"/>
        <c:axId val="6802686"/>
      </c:barChart>
      <c:catAx>
        <c:axId val="5117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86"/>
        <c:auto val="1"/>
        <c:lblAlgn val="ctr"/>
        <c:lblOffset val="100"/>
        <c:noMultiLvlLbl val="0"/>
      </c:catAx>
      <c:valAx>
        <c:axId val="68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5857"/>
        <c:axId val="24034406"/>
      </c:barChart>
      <c:catAx>
        <c:axId val="396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406"/>
        <c:auto val="1"/>
        <c:lblAlgn val="ctr"/>
        <c:lblOffset val="100"/>
        <c:noMultiLvlLbl val="0"/>
      </c:catAx>
      <c:valAx>
        <c:axId val="240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