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19362"/>
        <c:axId val="67032160"/>
      </c:scatterChart>
      <c:valAx>
        <c:axId val="5731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160"/>
        <c:crossesAt val="0"/>
        <c:crossBetween val="midCat"/>
      </c:valAx>
      <c:valAx>
        <c:axId val="6703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39071"/>
        <c:axId val="16021221"/>
      </c:scatterChart>
      <c:valAx>
        <c:axId val="2893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221"/>
        <c:crossesAt val="0"/>
        <c:crossBetween val="midCat"/>
      </c:valAx>
      <c:valAx>
        <c:axId val="1602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17741"/>
        <c:axId val="3594446"/>
      </c:scatterChart>
      <c:valAx>
        <c:axId val="4021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46"/>
        <c:crossesAt val="0"/>
        <c:crossBetween val="midCat"/>
      </c:valAx>
      <c:valAx>
        <c:axId val="359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768"/>
        <c:axId val="78850769"/>
      </c:scatterChart>
      <c:valAx>
        <c:axId val="510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769"/>
        <c:crossesAt val="0"/>
        <c:crossBetween val="midCat"/>
      </c:valAx>
      <c:valAx>
        <c:axId val="7885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