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11232"/>
        <c:axId val="2037262"/>
      </c:barChart>
      <c:catAx>
        <c:axId val="2671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262"/>
        <c:crossesAt val="0"/>
        <c:auto val="1"/>
        <c:lblAlgn val="ctr"/>
        <c:lblOffset val="100"/>
        <c:noMultiLvlLbl val="0"/>
      </c:catAx>
      <c:valAx>
        <c:axId val="2037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67569"/>
        <c:axId val="55111854"/>
      </c:barChart>
      <c:catAx>
        <c:axId val="752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1854"/>
        <c:crossesAt val="0"/>
        <c:auto val="1"/>
        <c:lblAlgn val="ctr"/>
        <c:lblOffset val="100"/>
        <c:noMultiLvlLbl val="0"/>
      </c:catAx>
      <c:valAx>
        <c:axId val="55111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7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49017"/>
        <c:axId val="34436489"/>
      </c:barChart>
      <c:catAx>
        <c:axId val="2694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6489"/>
        <c:crossesAt val="0"/>
        <c:auto val="1"/>
        <c:lblAlgn val="ctr"/>
        <c:lblOffset val="100"/>
        <c:noMultiLvlLbl val="0"/>
      </c:catAx>
      <c:valAx>
        <c:axId val="34436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9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12793"/>
        <c:axId val="82778947"/>
      </c:barChart>
      <c:catAx>
        <c:axId val="1541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8947"/>
        <c:crossesAt val="0"/>
        <c:auto val="1"/>
        <c:lblAlgn val="ctr"/>
        <c:lblOffset val="100"/>
        <c:noMultiLvlLbl val="0"/>
      </c:catAx>
      <c:valAx>
        <c:axId val="82778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2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05095"/>
        <c:axId val="67452097"/>
      </c:barChart>
      <c:catAx>
        <c:axId val="9340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52097"/>
        <c:crossesAt val="0"/>
        <c:auto val="1"/>
        <c:lblAlgn val="ctr"/>
        <c:lblOffset val="100"/>
        <c:noMultiLvlLbl val="0"/>
      </c:catAx>
      <c:valAx>
        <c:axId val="67452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5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76324"/>
        <c:axId val="47944476"/>
      </c:barChart>
      <c:catAx>
        <c:axId val="114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4476"/>
        <c:crossesAt val="0"/>
        <c:auto val="1"/>
        <c:lblAlgn val="ctr"/>
        <c:lblOffset val="100"/>
        <c:noMultiLvlLbl val="0"/>
      </c:catAx>
      <c:valAx>
        <c:axId val="479444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6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37680"/>
        <c:axId val="59984547"/>
      </c:barChart>
      <c:catAx>
        <c:axId val="87037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84547"/>
        <c:crossesAt val="0"/>
        <c:auto val="1"/>
        <c:lblAlgn val="ctr"/>
        <c:lblOffset val="100"/>
        <c:noMultiLvlLbl val="0"/>
      </c:catAx>
      <c:valAx>
        <c:axId val="59984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7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