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41493"/>
        <c:axId val="91514796"/>
      </c:scatterChart>
      <c:valAx>
        <c:axId val="4724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96"/>
        <c:crossesAt val="0"/>
        <c:crossBetween val="midCat"/>
      </c:valAx>
      <c:valAx>
        <c:axId val="915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9279"/>
        <c:axId val="20440011"/>
      </c:lineChart>
      <c:catAx>
        <c:axId val="684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11"/>
        <c:crossesAt val="0"/>
        <c:auto val="1"/>
        <c:lblAlgn val="ctr"/>
        <c:lblOffset val="100"/>
        <c:noMultiLvlLbl val="0"/>
      </c:catAx>
      <c:valAx>
        <c:axId val="204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