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676594"/>
        <c:axId val="88505223"/>
      </c:barChart>
      <c:catAx>
        <c:axId val="33676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05223"/>
        <c:auto val="1"/>
        <c:lblAlgn val="ctr"/>
        <c:lblOffset val="100"/>
        <c:noMultiLvlLbl val="0"/>
      </c:catAx>
      <c:valAx>
        <c:axId val="88505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765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08464"/>
        <c:axId val="12721380"/>
      </c:scatterChart>
      <c:valAx>
        <c:axId val="6660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380"/>
        <c:crossesAt val="0"/>
        <c:crossBetween val="midCat"/>
      </c:valAx>
      <c:valAx>
        <c:axId val="1272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