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8195950"/>
        <c:axId val="97491205"/>
      </c:scatterChart>
      <c:valAx>
        <c:axId val="1819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491205"/>
        <c:crossesAt val="0"/>
        <c:crossBetween val="midCat"/>
      </c:valAx>
      <c:valAx>
        <c:axId val="974912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195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