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26304"/>
        <c:axId val="8970357"/>
      </c:scatterChart>
      <c:valAx>
        <c:axId val="15263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357"/>
        <c:crossBetween val="midCat"/>
      </c:valAx>
      <c:valAx>
        <c:axId val="89703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3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527261"/>
        <c:axId val="88362850"/>
      </c:scatterChart>
      <c:valAx>
        <c:axId val="37527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2850"/>
        <c:crossesAt val="0"/>
        <c:crossBetween val="midCat"/>
      </c:valAx>
      <c:valAx>
        <c:axId val="8836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7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