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473272"/>
        <c:axId val="77316371"/>
      </c:barChart>
      <c:catAx>
        <c:axId val="194732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16371"/>
        <c:auto val="1"/>
        <c:lblAlgn val="ctr"/>
        <c:lblOffset val="100"/>
        <c:noMultiLvlLbl val="0"/>
      </c:catAx>
      <c:valAx>
        <c:axId val="773163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4732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413166"/>
        <c:axId val="70660313"/>
      </c:scatterChart>
      <c:valAx>
        <c:axId val="4841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313"/>
        <c:crossesAt val="0"/>
        <c:crossBetween val="midCat"/>
      </c:valAx>
      <c:valAx>
        <c:axId val="7066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3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