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056193"/>
        <c:axId val="49905652"/>
      </c:scatterChart>
      <c:valAx>
        <c:axId val="140561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652"/>
        <c:crossBetween val="midCat"/>
      </c:valAx>
      <c:valAx>
        <c:axId val="4990565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61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3659"/>
        <c:axId val="93317538"/>
      </c:scatterChart>
      <c:valAx>
        <c:axId val="34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7538"/>
        <c:crossesAt val="0"/>
        <c:crossBetween val="midCat"/>
      </c:valAx>
      <c:valAx>
        <c:axId val="933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