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026046"/>
        <c:axId val="5626150"/>
      </c:scatterChart>
      <c:valAx>
        <c:axId val="502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50"/>
        <c:crossesAt val="0"/>
        <c:crossBetween val="midCat"/>
      </c:valAx>
      <c:valAx>
        <c:axId val="56261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0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981719"/>
        <c:axId val="31964077"/>
      </c:scatterChart>
      <c:valAx>
        <c:axId val="73981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077"/>
        <c:crossesAt val="0"/>
        <c:crossBetween val="midCat"/>
      </c:valAx>
      <c:valAx>
        <c:axId val="319640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1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9881694"/>
        <c:axId val="75583807"/>
      </c:scatterChart>
      <c:valAx>
        <c:axId val="3988169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807"/>
        <c:crossesAt val="0"/>
        <c:crossBetween val="midCat"/>
        <c:majorUnit val="10"/>
      </c:valAx>
      <c:valAx>
        <c:axId val="755838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6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204442"/>
        <c:axId val="1960483"/>
      </c:scatterChart>
      <c:valAx>
        <c:axId val="872044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483"/>
        <c:crossesAt val="0"/>
        <c:crossBetween val="midCat"/>
      </c:valAx>
      <c:valAx>
        <c:axId val="19604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69743"/>
        <c:axId val="80657121"/>
      </c:scatterChart>
      <c:valAx>
        <c:axId val="12697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7121"/>
        <c:crossesAt val="0"/>
        <c:crossBetween val="midCat"/>
      </c:valAx>
      <c:valAx>
        <c:axId val="8065712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