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0146"/>
        <c:axId val="79037423"/>
      </c:lineChart>
      <c:catAx>
        <c:axId val="6956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423"/>
        <c:crossesAt val="0"/>
        <c:auto val="1"/>
        <c:lblAlgn val="ctr"/>
        <c:lblOffset val="100"/>
        <c:noMultiLvlLbl val="0"/>
      </c:catAx>
      <c:valAx>
        <c:axId val="790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3797"/>
        <c:axId val="10144423"/>
      </c:lineChart>
      <c:catAx>
        <c:axId val="2989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423"/>
        <c:crossesAt val="0"/>
        <c:auto val="1"/>
        <c:lblAlgn val="ctr"/>
        <c:lblOffset val="100"/>
        <c:noMultiLvlLbl val="0"/>
      </c:catAx>
      <c:valAx>
        <c:axId val="101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70328"/>
        <c:axId val="75886428"/>
      </c:lineChart>
      <c:catAx>
        <c:axId val="8397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428"/>
        <c:crossesAt val="0"/>
        <c:auto val="1"/>
        <c:lblAlgn val="ctr"/>
        <c:lblOffset val="100"/>
        <c:noMultiLvlLbl val="0"/>
      </c:catAx>
      <c:valAx>
        <c:axId val="75886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60749"/>
        <c:axId val="55397752"/>
      </c:scatterChart>
      <c:valAx>
        <c:axId val="2936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52"/>
        <c:crossesAt val="0"/>
        <c:crossBetween val="midCat"/>
      </c:valAx>
      <c:valAx>
        <c:axId val="55397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85037"/>
        <c:axId val="31313268"/>
      </c:scatterChart>
      <c:valAx>
        <c:axId val="898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268"/>
        <c:crossesAt val="0"/>
        <c:crossBetween val="midCat"/>
      </c:valAx>
      <c:valAx>
        <c:axId val="313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